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 Hav.1 ax.14 .2010 " sheetId="1" state="visible" r:id="rId2"/>
  </sheets>
  <definedNames>
    <definedName function="false" hidden="false" localSheetId="0" name="_xlnm.Print_Area" vbProcedure="false">' Hav.1 ax.14 .2010 '!$A$1:$Q$487</definedName>
    <definedName function="false" hidden="false" localSheetId="0" name="_xlnm.Print_Titles" vbProcedure="false">' Hav.1 ax.14 .2010 '!$9:$10</definedName>
    <definedName function="false" hidden="false" localSheetId="0" name="Z_2EE2C7DC_38FB_45DF_B74C_0DA2441AE56D__wvu_PrintArea" vbProcedure="false">' Hav.1 ax.14 .2010 '!$B$1:$Q$444</definedName>
    <definedName function="false" hidden="false" localSheetId="0" name="Z_2EE2C7DC_38FB_45DF_B74C_0DA2441AE56D__wvu_PrintTitles" vbProcedure="false">' Hav.1 ax.14 .2010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59">
  <si>
    <t xml:space="preserve">Հավելված N 1</t>
  </si>
  <si>
    <t xml:space="preserve">Աղյուսակ N 14</t>
  </si>
  <si>
    <t xml:space="preserve">Հաշվետվություն</t>
  </si>
  <si>
    <t xml:space="preserve">Հայաստանի Հանրապետության 2010 թվականի պետական բյուջեով նախատեսված  օտարերկրյա պետությունների և միջազգային ֆինանսական կազմակերպությունների աջակցությամբ իրականացվող վարկային ծրագրերի կատարման վերաբերյալ </t>
  </si>
  <si>
    <t xml:space="preserve">հազար դրամ</t>
  </si>
  <si>
    <t xml:space="preserve">Հ/Հ</t>
  </si>
  <si>
    <t xml:space="preserve">Բաժին</t>
  </si>
  <si>
    <t xml:space="preserve">Խումբ</t>
  </si>
  <si>
    <t xml:space="preserve">Դաս</t>
  </si>
  <si>
    <t xml:space="preserve">ՎԱՐԿԱՅԻՆ ԾՐԱԳՐԵՐԻ, ԴՐԱՆՔ ԻՐԱԿԱՆԱՑՆՈՂ ՄԱՐՄԻՆՆԵՐԻ ԵՎ ԲՅՈՒՋԵՏԱՅԻՆ ԾԱԽՍԵՐԻ ՏՆՏԵՍԱԳԻՏԱԿԱՆ ԴԱՍԱԿԱՐԳՄԱՆ ՀՈԴՎԱԾՆԵՐԻ ԱՆՎԱՆՈՒՄՆԵՐԸ </t>
  </si>
  <si>
    <t xml:space="preserve"> Տարեկան պլան* </t>
  </si>
  <si>
    <t xml:space="preserve"> Տարեկան ճշտված պլան** </t>
  </si>
  <si>
    <t xml:space="preserve"> Փաստ </t>
  </si>
  <si>
    <t xml:space="preserve"> Կատարման % ճշտված պլանի նկատմամբ </t>
  </si>
  <si>
    <t xml:space="preserve"> Ընդամենը </t>
  </si>
  <si>
    <t xml:space="preserve"> Վարկ </t>
  </si>
  <si>
    <t xml:space="preserve"> Համաֆինանսավորում </t>
  </si>
  <si>
    <t xml:space="preserve">Ընդամենը</t>
  </si>
  <si>
    <t xml:space="preserve">Վարկ</t>
  </si>
  <si>
    <t xml:space="preserve">Համաֆինանսա վորում</t>
  </si>
  <si>
    <t xml:space="preserve"> ԸՆԴԱՄԵՆԸ ԾՐԱԳՐԵՐՈՎ,
 այդ թվում` </t>
  </si>
  <si>
    <t xml:space="preserve"> - ԸՆԹԱՑԻԿ ԾԱԽՍԵՐ </t>
  </si>
  <si>
    <t xml:space="preserve"> - ՈՉ ՖԻՆԱՆՍԱԿԱՆ ԱԿՏԻՎՆԵՐԻ ԳԾՈՎ ԾԱԽՍԵՐ </t>
  </si>
  <si>
    <t xml:space="preserve">1</t>
  </si>
  <si>
    <t xml:space="preserve">01</t>
  </si>
  <si>
    <t xml:space="preserve">06</t>
  </si>
  <si>
    <t xml:space="preserve"> 07. Համաշխարհային բանկի աջակցությամբ իրականացվող Պետական հատվածի բարեփոխումների ծրագիր </t>
  </si>
  <si>
    <t xml:space="preserve"> այդ թվում` ՀՀ ֆինանսների նախարարություն </t>
  </si>
  <si>
    <t xml:space="preserve">ԸՆԹԱՑԻԿ ԾԱԽՍԵՐ, այդ թվում`</t>
  </si>
  <si>
    <t xml:space="preserve">ԱՅԼ ԾԱԽՍԵՐ, այդ թվում`</t>
  </si>
  <si>
    <t xml:space="preserve">Այլ  ծախսեր</t>
  </si>
  <si>
    <t xml:space="preserve">ՈՉ ՖԻՆԱՆՍԱԿԱՆ ԱԿՏԻՎՆԵՐԻ ԳԾՈՎ ԾԱԽՍԵՐ, այդ թվում`</t>
  </si>
  <si>
    <t xml:space="preserve">ՀԻՄՆԱԿԱՆ ՄԻՋՈՑՆԵՐ, այդ թվում`</t>
  </si>
  <si>
    <t xml:space="preserve">ՄԵՔԵՆԱՆԵՐ ԵՎ ՍԱՐՔԱՎՈՐՈՒՄՆԵՐ, այդ թվում`</t>
  </si>
  <si>
    <t xml:space="preserve">Այլ մեքենաներ և սարքավորումներ</t>
  </si>
  <si>
    <t xml:space="preserve">2</t>
  </si>
  <si>
    <t xml:space="preserve"> 27. Համաշխարհային բանկի աջակցությամբ իրականացվող Զարգացման քաղաքականության վարկի երկրորդ ծրագրի նախապատրաստման կանխավճարի ծրագիր </t>
  </si>
  <si>
    <t xml:space="preserve">3</t>
  </si>
  <si>
    <t xml:space="preserve"> 31. Համաշխարհային բանկի աջակցությամբ իրականացվող Պետական հատվածի արդիականացման երկրորդ  ծրագիր </t>
  </si>
  <si>
    <t xml:space="preserve">4</t>
  </si>
  <si>
    <t xml:space="preserve"> 32. Համաշխարհային բանկի աջակցությամբ իրականացվող էլեկտրոնային հասարակության և ինովացիոն ծրագրի նախապատրաստման կանխավճարի ծրագիր </t>
  </si>
  <si>
    <t xml:space="preserve">5</t>
  </si>
  <si>
    <t xml:space="preserve">03</t>
  </si>
  <si>
    <t xml:space="preserve"> 03. Համաշխարհային բանկի աջակցությամբ իրականացվող Դատաիրավական բարեփոխումների երկրորդ ծրագիր </t>
  </si>
  <si>
    <t xml:space="preserve"> այդ թվում` ՀՀ արդարադատության նախարարություն </t>
  </si>
  <si>
    <t xml:space="preserve">ՇԵՆՔԵՐ ԵՎ ՇԻՆՈՒԹՅՈՒՆՆԵՐ, այդ թվում`</t>
  </si>
  <si>
    <t xml:space="preserve">Շենքերի և շինությունների շինարարություն</t>
  </si>
  <si>
    <t xml:space="preserve">6</t>
  </si>
  <si>
    <t xml:space="preserve">04</t>
  </si>
  <si>
    <t xml:space="preserve">02</t>
  </si>
  <si>
    <t xml:space="preserve"> 10. Համաշխարհային բանկի աջակցությամբ իրականացվող Գյուղական ձեռնարկությունների և փոքրածավալ առևտրային գյուղատնտեսության զարգացման ծրագիր </t>
  </si>
  <si>
    <t xml:space="preserve"> այդ թվում` ՀՀ գյուղատնտեսության նախարարություն </t>
  </si>
  <si>
    <t xml:space="preserve">ԴՐԱՄԱՇՆՈՐՀՆԵՐ, այդ թվում`</t>
  </si>
  <si>
    <t xml:space="preserve">ԴՐԱՄԱՇՆՈՐՀՆԵՐ ՊԵՏԱԿԱՆ ՀԱՏՎԱԾԻ ԱՅԼ ՄԱԿԱՐԴԱԿՆԵՐԻՆ, այդ թվում`</t>
  </si>
  <si>
    <t xml:space="preserve">Այլ ընթացիկ դրամաշնորհներ </t>
  </si>
  <si>
    <t xml:space="preserve">7</t>
  </si>
  <si>
    <t xml:space="preserve"> 14. Համաշխարհային բանկի աջակցությամբ իրականացվող Թռչնագրիպին հակազդելու ծրագիր </t>
  </si>
  <si>
    <t xml:space="preserve">Շենքերի և շինությունների կապիտալ վերանորոգում</t>
  </si>
  <si>
    <t xml:space="preserve">8</t>
  </si>
  <si>
    <t xml:space="preserve"> 19. Գյուղատնտեսության զարգացման միջազգային հիմնադրամի աջակցությամբ իրականացվող &lt;&lt;Շուկայավարման հնարավորություն ֆերմերներին&gt;&gt; ծրագիր </t>
  </si>
  <si>
    <t xml:space="preserve">ԱՅԼ ՀԻՄՆԱԿԱՆ ՄԻՋՈՑՆԵՐ, այդ թվում`</t>
  </si>
  <si>
    <t xml:space="preserve">Նախագծահետազոտական ծախսեր</t>
  </si>
  <si>
    <t xml:space="preserve">9</t>
  </si>
  <si>
    <t xml:space="preserve"> 22. Համաշխարհային բանկի աջակցությամբ իրականացվող Գյուղական ձեռնարկությունների և փոքրածավալ առևտրային գյուղատնտեսության զարգացման ծրագրի լրացուցիչ ֆինանսավորման ծրագիր </t>
  </si>
  <si>
    <t xml:space="preserve">10</t>
  </si>
  <si>
    <t xml:space="preserve"> 23. Նավթ արդյունահանող երկրների կազմակերպության  աջակցությամբ իրականացվող &lt;&lt;Շուկայավարման հնարավորություն ֆերմերներին&gt;&gt; ծրագիր </t>
  </si>
  <si>
    <t xml:space="preserve">Տրանսպորտային սարքավորումներ</t>
  </si>
  <si>
    <t xml:space="preserve">11</t>
  </si>
  <si>
    <t xml:space="preserve">27. Գյուղատնտեսության զարգացման միջազգային հիմնադրամի և նավթ արդյունահանող երկրների կազմակերպության աջակցությամբ իրականացվող Գյուղական տարածքների տնտեսական զարգացման ծրագիր</t>
  </si>
  <si>
    <t xml:space="preserve">12</t>
  </si>
  <si>
    <t xml:space="preserve"> 05. Համաշխահային բանկի աջակցությամբ իրականացվող Պատվարների անվտանգության ծրագիր </t>
  </si>
  <si>
    <t xml:space="preserve"> այդ թվում` ՀՀ տարածքային կառավարման նախարարության ջրային տնտեսության պետական կոմիտե </t>
  </si>
  <si>
    <t xml:space="preserve">13</t>
  </si>
  <si>
    <t xml:space="preserve"> 08. Աբու-Դաբիի Զարգացման հիմնադրամի աջակցությամբ իրականացվող Արփա-Սևան թունելի հիմնանորոգման ծրագիր </t>
  </si>
  <si>
    <t xml:space="preserve">14</t>
  </si>
  <si>
    <t xml:space="preserve"> 09. Համաշխարհային բանկի աջակցությամբ իրականացվող Ոռոգման համակարգերի վերականգնման  հրատապ ծրագիր </t>
  </si>
  <si>
    <t xml:space="preserve">15</t>
  </si>
  <si>
    <r>
      <rPr>
        <b val="true"/>
        <sz val="9"/>
        <rFont val="GHEA Grapalat"/>
        <family val="3"/>
      </rPr>
      <t xml:space="preserve"> 10. Համաշխահային բանկի աջակցությամբ իրականացվող Պատվարների անվտանգության երկրորդ ծրագիր</t>
    </r>
    <r>
      <rPr>
        <b val="true"/>
        <sz val="9"/>
        <color rgb="FFFF0000"/>
        <rFont val="GHEA Grapalat"/>
        <family val="3"/>
      </rPr>
      <t xml:space="preserve"> </t>
    </r>
  </si>
  <si>
    <t xml:space="preserve">16</t>
  </si>
  <si>
    <t xml:space="preserve"> 02. Համաշխարհային բանկի աջակցությամբ իրականացվող Քաղաքային ջեռուցման ծրագիր </t>
  </si>
  <si>
    <t xml:space="preserve"> այդ թվում` ՀՀ կառավարության աշխատակազմ </t>
  </si>
  <si>
    <t xml:space="preserve"> 03. Ճապոնիայի կառավարության աջակցությամբ իրականացվող Համակցված շոգեգազային ցիկլով էներգաբլոկի կառուցման ծրագիր </t>
  </si>
  <si>
    <t xml:space="preserve"> այդ թվում` ՀՀ էներգետիկայի և բնական պաշարների նախարարություն </t>
  </si>
  <si>
    <t xml:space="preserve">18</t>
  </si>
  <si>
    <t xml:space="preserve">05</t>
  </si>
  <si>
    <t xml:space="preserve"> 02. Ճապոնիայի կառավարության աջակցությամբ իրականացվող Էլեկտրահաղորդման գծերի և բաշխիչ ցանցերի վերականգնման ծրագիր </t>
  </si>
  <si>
    <t xml:space="preserve">19</t>
  </si>
  <si>
    <t xml:space="preserve"> 03.Գերմանիայի զարգացման վարկերի բանկի աջակցությամբ իրականացվող Էլեկտրաէներգիայի տեղափոխման սեկտորի վերակառուցման ծրագիր </t>
  </si>
  <si>
    <t xml:space="preserve">20</t>
  </si>
  <si>
    <t xml:space="preserve">  04. Գերմանիայի զարգացման վարկերի բանկի աջակցությամբ իրականացվող &lt;&lt;Գյումրի-2&gt;&gt; ենթակայանի վերականգնման ծրագիր </t>
  </si>
  <si>
    <t xml:space="preserve">21</t>
  </si>
  <si>
    <t xml:space="preserve"> 01. Ասիական զարգացման բանկի աջակցությամբ իրականացվող Գյուղական ճանապարհների վերականգնման ծրագիր </t>
  </si>
  <si>
    <t xml:space="preserve"> այդ թվում` ՀՀ տրանսպորտի և կապի նախարարություն </t>
  </si>
  <si>
    <t xml:space="preserve">22</t>
  </si>
  <si>
    <t xml:space="preserve"> 07. Համաշխարհային բանկի աջակցությամբ իրականացվող  Կենսական նշանակության ճանապարհների բարելավման ծրագիր  </t>
  </si>
  <si>
    <t xml:space="preserve">23</t>
  </si>
  <si>
    <t xml:space="preserve"> 08. Համաշխարհային բանկի աջակցությամբ իրականացվող  Կենսական նշանակության ճանապարհների բարելավման ծրագրի լրացուցիչ ֆինանսավորման ծրագիր  </t>
  </si>
  <si>
    <t xml:space="preserve">Վարչական  սարքավորումներ</t>
  </si>
  <si>
    <t xml:space="preserve">24</t>
  </si>
  <si>
    <t xml:space="preserve">  09.Համաշխարհային բանկի աջակցությամբ իրականացվող Հյուսիս-հարավ տրանսպորտային միջանցքի զարգացման ծրագիր </t>
  </si>
  <si>
    <t xml:space="preserve">25</t>
  </si>
  <si>
    <t xml:space="preserve">  10.Ասիական զարգացման բանկի աջակցությամբ իրականացվող Հյուսիս-հարավ տրանսպորտային միջանցքի զարգացման ծրագիր </t>
  </si>
  <si>
    <t xml:space="preserve">26</t>
  </si>
  <si>
    <t xml:space="preserve">13. Համաշխարհային բանկի աջակցությամբ իրականացվող Կենսական նշանակության ճանապարհների բարելավման ծրագրի երկրորդ լրացուցիչ ֆինանսավորման ծրագիր</t>
  </si>
  <si>
    <t xml:space="preserve">27</t>
  </si>
  <si>
    <t xml:space="preserve"> 03. Վերակառուցման և զարգացման եվրոպական բանկի աջակցությամբ իրականացվող Երևանի մետրոպոլիտենի վերակառուցման ծրագիր (Երևան համայնքի ղեկավարին պետության կողմից պատվիրակված լիազորություն)</t>
  </si>
  <si>
    <t xml:space="preserve">այդ թվում`  ՀՀ տարածքային կառավարման նախարարություն </t>
  </si>
  <si>
    <t xml:space="preserve">28</t>
  </si>
  <si>
    <t xml:space="preserve"> 09. Վերակառուցման և զարգացման Եվրոպական բանկի աջակցությամբ իրականացվող Սևանա լճի բնապահպանական ծրագիր </t>
  </si>
  <si>
    <t xml:space="preserve">29</t>
  </si>
  <si>
    <t xml:space="preserve"> 02. Ասիական զարգացման բանկի աջակցությամբ իրականացվող ջրամատակարարման և ջրահեռացման  ծրագիր </t>
  </si>
  <si>
    <t xml:space="preserve">30</t>
  </si>
  <si>
    <t xml:space="preserve"> 04. Գերմանիայի զարգացման վարկերի բանկի աջակցությամբ իրականացվող ՀՀ Շիրակի մարզի ջրամատակարարման և ջրահեռացման համակարգերի վերականգնման ծրագիր </t>
  </si>
  <si>
    <t xml:space="preserve">31</t>
  </si>
  <si>
    <t xml:space="preserve"> 05. Համաշխարհային բանկի աջակցությամբ իրականացվող Երևանի ջրամատակարարման և ջրահեռացման ծրագիր (Երևան համայնքի ղեկավարին պետության կողմից պատվիրակված լիազորություն) </t>
  </si>
  <si>
    <t xml:space="preserve"> այդ թվում` ՀՀ տարածքային կառավարման նախարարություն </t>
  </si>
  <si>
    <t xml:space="preserve">32</t>
  </si>
  <si>
    <t xml:space="preserve"> 10. Ֆրանսիայի  Հանրապետության կառավարության աջակցությամբ իրականացվող Երևանի ջրամատակարարման և ջրահեռացման ծրագրին տրամադրվող տեխնիկական աջակցության ծրագիր (Երևան համայնքի ղեկավարին պետության կողմից պատվիրակված լիազորություն) </t>
  </si>
  <si>
    <t xml:space="preserve">33</t>
  </si>
  <si>
    <t xml:space="preserve"> 13. Համաշխարհային բանկի աջակցությամբ իրականացվող Համայնքային ջրամատակարարման և ջրահեռացման ծրագրի  լրացուցիչ ֆինանսավորման ծրագիր  </t>
  </si>
  <si>
    <t xml:space="preserve">34</t>
  </si>
  <si>
    <t xml:space="preserve">14. ¶»ñÙ³ÝÇ³ÛÇ ½³ñ·³óÙ³Ý í³ñÏ»ñÇ µ³ÝÏÇ ³ç³ÏóáõÃÛ³Ùµ Çñ³Ï³Ý³óíáÕ ÐÐ Èáéáõ ¨ ÞÇñ³ÏÇ Ù³ñ½Ç çñ³Ù³ï³Ï³ñ³ñÙ³Ý ¨ çñ³Ñ»é³óÙ³Ý Ñ³Ù³Ï³ñ·»ñÇ í»ñ³Ï³Ý·ÝÙ³Ý Íñ³·Çñ »ñÏñáñ¹ ÷áõÉ</t>
  </si>
  <si>
    <t xml:space="preserve">35</t>
  </si>
  <si>
    <t xml:space="preserve">07</t>
  </si>
  <si>
    <t xml:space="preserve"> 04. Համաշխարհային բանկի աջակցությամբ իրականացվող Առողջապահական համակարգի արդիականացման ծրագիր </t>
  </si>
  <si>
    <t xml:space="preserve"> այդ թվում` ՀՀ առողջապահության նախարարություն </t>
  </si>
  <si>
    <t xml:space="preserve">36</t>
  </si>
  <si>
    <t xml:space="preserve"> 07. Համաշխարհային բանկի աջակցությամբ իրականացվող Թռչնագրիպին հակազդելու ծրագիր </t>
  </si>
  <si>
    <t xml:space="preserve">37</t>
  </si>
  <si>
    <t xml:space="preserve"> 09. Համաշխարհային բանկի աջակցությամբ իրականացվող Առողջապահական համակարգի արդիականացման երկրորդ ծրագիր </t>
  </si>
  <si>
    <t xml:space="preserve">38</t>
  </si>
  <si>
    <t xml:space="preserve">09</t>
  </si>
  <si>
    <t xml:space="preserve"> 23. Համաշխարհային բանկի աջակցությամբ իրականացվող Կրթության որակի և համապատասխանության ծրագիր </t>
  </si>
  <si>
    <t xml:space="preserve"> այդ թվում` ՀՀ կրթության և գիտության նախարարություն </t>
  </si>
  <si>
    <t xml:space="preserve">39</t>
  </si>
  <si>
    <t xml:space="preserve"> 35. Համաշխարհային բանկի աջակցությամբ իրականացվող Կրթության որակի և համապատասխանության երկրորդ ծրագիր </t>
  </si>
  <si>
    <t xml:space="preserve">40</t>
  </si>
  <si>
    <t xml:space="preserve"> 03. Համաշխարհային բանկի աջակցությամբ իրականացվող Սոցիալական պաշտպանության ոլորտի կառավարման ծրագիր  </t>
  </si>
  <si>
    <t xml:space="preserve"> այդ թվում` ՀՀ ֆինանսների նախարարություն  </t>
  </si>
  <si>
    <t xml:space="preserve">41</t>
  </si>
  <si>
    <t xml:space="preserve"> 05. Համաշխարհային բանկի աջակցությամբ իրականացվող Սոցիալական պաշտպանության ոլորտի կառավարման ծրագրի լրացուցիչ ֆինանսավորման ծրագիր  </t>
  </si>
  <si>
    <t xml:space="preserve">42</t>
  </si>
  <si>
    <t xml:space="preserve">04 
06
07
09</t>
  </si>
  <si>
    <t xml:space="preserve">09
03
06
06</t>
  </si>
  <si>
    <t xml:space="preserve">01
01
01
01</t>
  </si>
  <si>
    <t xml:space="preserve"> Համաշխարհային բանկի աջակցությամբ իրականացվող Հայաստանի սոցիալական ներդրումների հիմնադրամի երրորդ ծրագիր </t>
  </si>
  <si>
    <t xml:space="preserve">42.1</t>
  </si>
  <si>
    <t xml:space="preserve"> 06. Համաշխարհային բանկի աջակցությամբ իրականացվող Հայաստանի սոցիալական ներդրումների հիմնադրամի երրորդ ծրագիր </t>
  </si>
  <si>
    <t xml:space="preserve">42.2</t>
  </si>
  <si>
    <t xml:space="preserve"> 08. Համաշխարհային բանկի աջակցությամբ իրականացվող Հայաստանի սոցիալական ներդրումների հիմնադրամի երրորդ ծրագիր </t>
  </si>
  <si>
    <t xml:space="preserve">42.3</t>
  </si>
  <si>
    <t xml:space="preserve">42.4</t>
  </si>
  <si>
    <t xml:space="preserve"> 27. Համաշխարհային բանկի աջակցությամբ իրականացվող Հայաստանի սոցիալական ներդրումների հիմնադրամի երրորդ ծրագիր </t>
  </si>
  <si>
    <t xml:space="preserve">43</t>
  </si>
  <si>
    <t xml:space="preserve"> 07. Համաշխարհային բանկի աջակցությամբ իրականացվող Հայաստանի սոցիալական ներդրումների հիմնադրամի երրորդ ծրագրի լրացուցիչ ֆինանսավորման ծրագիր  </t>
  </si>
  <si>
    <t xml:space="preserve">44</t>
  </si>
  <si>
    <t xml:space="preserve"> 08. Համաշխարհային բանկի աջակցությամբ իրականացվող Հայաստանի սոցիալական ներդրումների հիմնադրամի երրորդ ծրագրի երկրորդ լրացուցիչ ֆինանսավորում</t>
  </si>
  <si>
    <t xml:space="preserve">* Սահմանված է  ՙՀՀ 2010 թվականի պետական բյուջեի մասին՚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_);_(* \(#,##0.0\);_(* \-??_);_(@_)"/>
    <numFmt numFmtId="167" formatCode="_(* #,##0.00_);_(* \(#,##0.00\);_(* \-??_);_(@_)"/>
    <numFmt numFmtId="168" formatCode="_(* #,##0.0_);_(* \(#,##0.0\);_(* \-?_);_(@_)"/>
    <numFmt numFmtId="169" formatCode="0%"/>
    <numFmt numFmtId="170" formatCode="0.0%"/>
    <numFmt numFmtId="171" formatCode="#,##0"/>
  </numFmts>
  <fonts count="3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Armenian"/>
      <family val="2"/>
    </font>
    <font>
      <sz val="11"/>
      <color rgb="FFFFFFFF"/>
      <name val="Times Armenian"/>
      <family val="2"/>
    </font>
    <font>
      <sz val="11"/>
      <color rgb="FF800080"/>
      <name val="Times Armenian"/>
      <family val="2"/>
    </font>
    <font>
      <b val="true"/>
      <sz val="11"/>
      <color rgb="FFFF9900"/>
      <name val="Times Armenian"/>
      <family val="2"/>
    </font>
    <font>
      <b val="true"/>
      <sz val="11"/>
      <color rgb="FFFFFFFF"/>
      <name val="Times Armenian"/>
      <family val="2"/>
    </font>
    <font>
      <i val="true"/>
      <sz val="11"/>
      <color rgb="FF808080"/>
      <name val="Times Armenian"/>
      <family val="2"/>
    </font>
    <font>
      <sz val="11"/>
      <color rgb="FF0080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sz val="11"/>
      <color rgb="FF333399"/>
      <name val="Times Armenian"/>
      <family val="2"/>
    </font>
    <font>
      <sz val="11"/>
      <color rgb="FFFF9900"/>
      <name val="Times Armenian"/>
      <family val="2"/>
    </font>
    <font>
      <sz val="11"/>
      <color rgb="FF993300"/>
      <name val="Times Armenian"/>
      <family val="2"/>
    </font>
    <font>
      <sz val="11"/>
      <name val="Times Armenian"/>
      <family val="1"/>
    </font>
    <font>
      <sz val="10"/>
      <name val="Times Armenian"/>
      <family val="0"/>
    </font>
    <font>
      <b val="true"/>
      <sz val="11"/>
      <color rgb="FF333333"/>
      <name val="Times Armenian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Times Armenian"/>
      <family val="2"/>
    </font>
    <font>
      <sz val="11"/>
      <color rgb="FFFF0000"/>
      <name val="Times Armenian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i val="true"/>
      <sz val="9"/>
      <name val="GHEA Grapalat"/>
      <family val="3"/>
    </font>
    <font>
      <b val="true"/>
      <sz val="9"/>
      <color rgb="FFFF0000"/>
      <name val="GHEA Grapalat"/>
      <family val="3"/>
    </font>
    <font>
      <b val="true"/>
      <sz val="9"/>
      <name val="Arial Armeni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ook2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9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" activeCellId="0" sqref="M2"/>
    </sheetView>
  </sheetViews>
  <sheetFormatPr defaultColWidth="9.42187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3.7"/>
    <col collapsed="false" customWidth="true" hidden="false" outlineLevel="0" max="4" min="4" style="1" width="3.13"/>
    <col collapsed="false" customWidth="true" hidden="false" outlineLevel="0" max="5" min="5" style="2" width="43.7"/>
    <col collapsed="false" customWidth="true" hidden="false" outlineLevel="0" max="6" min="6" style="2" width="14.28"/>
    <col collapsed="false" customWidth="true" hidden="false" outlineLevel="0" max="8" min="7" style="3" width="14.42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4.28"/>
    <col collapsed="false" customWidth="true" hidden="false" outlineLevel="0" max="13" min="12" style="2" width="14.42"/>
    <col collapsed="false" customWidth="true" hidden="false" outlineLevel="0" max="14" min="14" style="2" width="14.28"/>
    <col collapsed="false" customWidth="true" hidden="false" outlineLevel="0" max="15" min="15" style="2" width="9.13"/>
    <col collapsed="false" customWidth="true" hidden="false" outlineLevel="0" max="16" min="16" style="2" width="8.56"/>
    <col collapsed="false" customWidth="true" hidden="false" outlineLevel="0" max="17" min="17" style="2" width="9.7"/>
    <col collapsed="false" customWidth="true" hidden="false" outlineLevel="0" max="18" min="18" style="2" width="12.28"/>
    <col collapsed="false" customWidth="true" hidden="false" outlineLevel="0" max="19" min="19" style="2" width="13.56"/>
    <col collapsed="false" customWidth="true" hidden="false" outlineLevel="0" max="20" min="20" style="2" width="12.28"/>
    <col collapsed="false" customWidth="false" hidden="false" outlineLevel="0" max="257" min="21" style="2" width="9.42"/>
  </cols>
  <sheetData>
    <row r="1" s="9" customFormat="true" ht="16.5" hidden="false" customHeight="true" outlineLevel="0" collapsed="false">
      <c r="A1" s="4"/>
      <c r="B1" s="5"/>
      <c r="C1" s="5"/>
      <c r="D1" s="4"/>
      <c r="E1" s="6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</row>
    <row r="2" s="9" customFormat="true" ht="15" hidden="false" customHeight="true" outlineLevel="0" collapsed="false">
      <c r="A2" s="4"/>
      <c r="B2" s="5"/>
      <c r="C2" s="5"/>
      <c r="D2" s="4"/>
      <c r="E2" s="6"/>
      <c r="F2" s="10"/>
      <c r="G2" s="10"/>
      <c r="H2" s="7"/>
      <c r="O2" s="8" t="s">
        <v>1</v>
      </c>
      <c r="P2" s="8"/>
      <c r="Q2" s="8"/>
    </row>
    <row r="3" s="9" customFormat="true" ht="14.25" hidden="false" customHeight="false" outlineLevel="0" collapsed="false">
      <c r="A3" s="4"/>
      <c r="B3" s="5"/>
      <c r="C3" s="5"/>
      <c r="D3" s="4"/>
      <c r="E3" s="6"/>
      <c r="F3" s="11"/>
      <c r="G3" s="11"/>
      <c r="H3" s="10"/>
    </row>
    <row r="4" s="9" customFormat="true" ht="27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59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8" hidden="false" customHeight="true" outlineLevel="0" collapsed="false">
      <c r="D7" s="15"/>
      <c r="E7" s="16"/>
      <c r="F7" s="16"/>
      <c r="G7" s="17"/>
      <c r="H7" s="17"/>
    </row>
    <row r="8" customFormat="false" ht="25.5" hidden="false" customHeight="true" outlineLevel="0" collapsed="false">
      <c r="D8" s="15"/>
      <c r="E8" s="16"/>
      <c r="F8" s="18"/>
      <c r="G8" s="18"/>
      <c r="H8" s="18"/>
      <c r="I8" s="18"/>
      <c r="J8" s="18"/>
      <c r="K8" s="18"/>
      <c r="L8" s="18"/>
      <c r="M8" s="18"/>
      <c r="N8" s="19" t="s">
        <v>4</v>
      </c>
      <c r="O8" s="19"/>
      <c r="P8" s="18"/>
      <c r="Q8" s="18"/>
    </row>
    <row r="9" s="9" customFormat="true" ht="40.5" hidden="false" customHeight="true" outlineLevel="0" collapsed="false">
      <c r="A9" s="20" t="s">
        <v>5</v>
      </c>
      <c r="B9" s="20" t="s">
        <v>6</v>
      </c>
      <c r="C9" s="20" t="s">
        <v>7</v>
      </c>
      <c r="D9" s="21" t="s">
        <v>8</v>
      </c>
      <c r="E9" s="22" t="s">
        <v>9</v>
      </c>
      <c r="F9" s="23" t="s">
        <v>10</v>
      </c>
      <c r="G9" s="23"/>
      <c r="H9" s="23"/>
      <c r="I9" s="22" t="s">
        <v>11</v>
      </c>
      <c r="J9" s="22"/>
      <c r="K9" s="22"/>
      <c r="L9" s="22" t="s">
        <v>12</v>
      </c>
      <c r="M9" s="22"/>
      <c r="N9" s="22"/>
      <c r="O9" s="22" t="s">
        <v>13</v>
      </c>
      <c r="P9" s="22"/>
      <c r="Q9" s="22"/>
    </row>
    <row r="10" s="9" customFormat="true" ht="54" hidden="false" customHeight="true" outlineLevel="0" collapsed="false">
      <c r="A10" s="20"/>
      <c r="B10" s="20"/>
      <c r="C10" s="20"/>
      <c r="D10" s="21"/>
      <c r="E10" s="22"/>
      <c r="F10" s="23" t="s">
        <v>14</v>
      </c>
      <c r="G10" s="22" t="s">
        <v>15</v>
      </c>
      <c r="H10" s="22" t="s">
        <v>16</v>
      </c>
      <c r="I10" s="22" t="s">
        <v>14</v>
      </c>
      <c r="J10" s="22" t="s">
        <v>15</v>
      </c>
      <c r="K10" s="22" t="s">
        <v>16</v>
      </c>
      <c r="L10" s="22" t="s">
        <v>14</v>
      </c>
      <c r="M10" s="22" t="s">
        <v>15</v>
      </c>
      <c r="N10" s="22" t="s">
        <v>16</v>
      </c>
      <c r="O10" s="24" t="s">
        <v>17</v>
      </c>
      <c r="P10" s="24" t="s">
        <v>18</v>
      </c>
      <c r="Q10" s="24" t="s">
        <v>19</v>
      </c>
      <c r="R10" s="25"/>
    </row>
    <row r="11" s="34" customFormat="true" ht="30.75" hidden="false" customHeight="true" outlineLevel="0" collapsed="false">
      <c r="A11" s="26"/>
      <c r="B11" s="27"/>
      <c r="C11" s="26"/>
      <c r="D11" s="28"/>
      <c r="E11" s="29" t="s">
        <v>20</v>
      </c>
      <c r="F11" s="30" t="n">
        <f aca="false">F12+F13</f>
        <v>86571863.6</v>
      </c>
      <c r="G11" s="31" t="n">
        <f aca="false">G12+G13</f>
        <v>70649852.3</v>
      </c>
      <c r="H11" s="31" t="n">
        <f aca="false">H12+H13</f>
        <v>15922011.3</v>
      </c>
      <c r="I11" s="30" t="n">
        <f aca="false">I12+I13</f>
        <v>90299932.85</v>
      </c>
      <c r="J11" s="31" t="n">
        <f aca="false">J12+J13</f>
        <v>76465362.2</v>
      </c>
      <c r="K11" s="31" t="n">
        <f aca="false">K12+K13</f>
        <v>13834570.65</v>
      </c>
      <c r="L11" s="30" t="n">
        <f aca="false">L12+L13</f>
        <v>87477613.19</v>
      </c>
      <c r="M11" s="31" t="n">
        <f aca="false">M12+M13</f>
        <v>73647407.65</v>
      </c>
      <c r="N11" s="31" t="n">
        <f aca="false">N12+N13</f>
        <v>13830205.54</v>
      </c>
      <c r="O11" s="32" t="n">
        <f aca="false">IF(L11=0," ",L11/I11)</f>
        <v>0.968745052505319</v>
      </c>
      <c r="P11" s="32" t="n">
        <f aca="false">IF(M11=0," ",M11/J11)</f>
        <v>0.963147306585308</v>
      </c>
      <c r="Q11" s="32" t="n">
        <f aca="false">IF(N11=0," ",N11/K11)</f>
        <v>0.999684478101241</v>
      </c>
      <c r="R11" s="33"/>
    </row>
    <row r="12" s="34" customFormat="true" ht="22.5" hidden="false" customHeight="true" outlineLevel="0" collapsed="false">
      <c r="A12" s="26"/>
      <c r="B12" s="27"/>
      <c r="C12" s="26"/>
      <c r="D12" s="28"/>
      <c r="E12" s="35" t="s">
        <v>21</v>
      </c>
      <c r="F12" s="31" t="n">
        <f aca="false">G12+H12</f>
        <v>10197580.5</v>
      </c>
      <c r="G12" s="31" t="n">
        <f aca="false">G16+G25+G30+G39+G44+G55+G67+G79+G92+G101+G115+G124+G133+G144+G155+G160+G173+G182+G191+G202+G213+G222+G233+G246+G255+G284+G297+G306+G319+G330+G341+G346+G362+G373+G387+G396+G406+G417+G426</f>
        <v>8106250.8</v>
      </c>
      <c r="H12" s="31" t="n">
        <f aca="false">H16+H25+H30+H39+H44+H55+H67+H79+H92+H101+H115+H124+H133+H144+H155+H160+H173+H182+H191+H202+H213+H222+H233+H246+H255+H284+H297+H306+H319+H330+H341+H346+H362+H373+H387+H396+H406+H417+H426</f>
        <v>2091329.7</v>
      </c>
      <c r="I12" s="31" t="n">
        <f aca="false">J12+K12</f>
        <v>10217374.2</v>
      </c>
      <c r="J12" s="31" t="n">
        <f aca="false">J16+J25+J30+J39+J44+J55+J67+J79+J92+J101+J115+J124+J133+J144+J155+J160+J173+J182+J191+J202+J213+J222+J233+J246+J255+J284+J297+J306+J319+J330+J341+J346+J362+J373+J387+J396+J406+J417+J426</f>
        <v>8590727.3</v>
      </c>
      <c r="K12" s="31" t="n">
        <f aca="false">K16+K25+K30+K39+K44+K55+K67+K79+K92+K101+K115+K124+K133+K144+K155+K160+K173+K182+K191+K202+K213+K222+K233+K246+K255+K284+K297+K306+K319+K330+K341+K346+K362+K373+K387+K396+K406+K417+K426</f>
        <v>1626646.9</v>
      </c>
      <c r="L12" s="31" t="n">
        <f aca="false">M12+N12</f>
        <v>7923841.24</v>
      </c>
      <c r="M12" s="31" t="n">
        <f aca="false">M16+M25+M30+M39+M44+M55+M67+M79+M92+M101+M115+M124+M133+M144+M155+M160+M173+M182+M191+M202+M213+M222+M233+M246+M255+M284+M297+M306+M319+M330+M341+M346+M362+M373+M387+M396+M406+M417+M426</f>
        <v>6299156.46</v>
      </c>
      <c r="N12" s="31" t="n">
        <f aca="false">N16+N25+N30+N39+N44+N55+N67+N79+N92+N101+N115+N124+N133+N144+N155+N160+N173+N182+N191+N202+N213+N222+N233+N246+N255+N284+N297+N306+N319+N330+N341+N346+N362+N373+N387+N396+N406+N417+N426</f>
        <v>1624684.78</v>
      </c>
      <c r="O12" s="32" t="n">
        <f aca="false">IF(L12=0," ",L12/I12)</f>
        <v>0.775526185582985</v>
      </c>
      <c r="P12" s="32" t="n">
        <f aca="false">IF(M12=0," ",M12/J12)</f>
        <v>0.733250659696764</v>
      </c>
      <c r="Q12" s="32" t="n">
        <f aca="false">IF(N12=0," ",N12/K12)</f>
        <v>0.99879376403078</v>
      </c>
    </row>
    <row r="13" s="34" customFormat="true" ht="27.75" hidden="false" customHeight="true" outlineLevel="0" collapsed="false">
      <c r="A13" s="26"/>
      <c r="B13" s="27"/>
      <c r="C13" s="26"/>
      <c r="D13" s="28"/>
      <c r="E13" s="36" t="s">
        <v>22</v>
      </c>
      <c r="F13" s="30" t="n">
        <f aca="false">G13+H13</f>
        <v>76374283.1</v>
      </c>
      <c r="G13" s="31" t="n">
        <f aca="false">G19+G33+G47+G61+G70+G82+G95+G104+G118+G127+G136+G147+G163+G176+G185+G194+G205+G216+G225+G236+G249+G258+G266+G272+G278+G287+G300+G309+G322+G333+G349+G364+G376+G390+G399+G409+G420+G429+G465+G475</f>
        <v>62543601.5</v>
      </c>
      <c r="H13" s="31" t="n">
        <f aca="false">H19+H33+H47+H61+H70+H82+H95+H104+H118+H127+H136+H147+H163+H176+H185+H194+H205+H216+H225+H236+H249+H258+H266+H272+H278+H287+H300+H309+H322+H333+H349+H364+H376+H390+H399+H409+H420+H429+H465+H475</f>
        <v>13830681.6</v>
      </c>
      <c r="I13" s="30" t="n">
        <f aca="false">J13+K13</f>
        <v>80082558.65</v>
      </c>
      <c r="J13" s="31" t="n">
        <f aca="false">J19+J33+J47+J61+J70+J82+J95+J104+J118+J127+J136+J147+J163+J176+J185+J194+J205+J216+J225+J236+J249+J258+J266+J272+J278+J287+J300+J309+J322+J333+J349+J364+J376+J390+J399+J409+J420+J429+J465+J475</f>
        <v>67874634.9</v>
      </c>
      <c r="K13" s="31" t="n">
        <f aca="false">K19+K33+K47+K61+K70+K82+K95+K104+K118+K127+K136+K147+K163+K176+K185+K194+K205+K216+K225+K236+K249+K258+K266+K272+K278+K287+K300+K309+K322+K333+K349+K364+K376+K390+K399+K409+K420+K429+K465+K475</f>
        <v>12207923.75</v>
      </c>
      <c r="L13" s="30" t="n">
        <f aca="false">M13+N13</f>
        <v>79553771.95</v>
      </c>
      <c r="M13" s="31" t="n">
        <f aca="false">M19+M33+M47+M61+M70+M82+M95+M104+M118+M127+M136+M147+M163+M176+M185+M194+M205+M216+M225+M236+M249+M258+M266+M272+M278+M287+M300+M309+M322+M333+M349+M364+M376+M390+M399+M409+M420+M429+M465+M475</f>
        <v>67348251.19</v>
      </c>
      <c r="N13" s="31" t="n">
        <f aca="false">N19+N33+N47+N61+N70+N82+N95+N104+N118+N127+N136+N147+N163+N176+N185+N194+N205+N216+N225+N236+N249+N258+N266+N272+N278+N287+N300+N309+N322+N333+N349+N364+N376+N390+N399+N409+N420+N429+N465+N475</f>
        <v>12205520.76</v>
      </c>
      <c r="O13" s="32" t="n">
        <f aca="false">IF(L13=0," ",L13/I13)</f>
        <v>0.993396980454745</v>
      </c>
      <c r="P13" s="32" t="n">
        <f aca="false">IF(M13=0," ",M13/J13)</f>
        <v>0.992244765503704</v>
      </c>
      <c r="Q13" s="32" t="n">
        <f aca="false">IF(N13=0," ",N13/K13)</f>
        <v>0.999803161450775</v>
      </c>
      <c r="R13" s="37"/>
    </row>
    <row r="14" s="34" customFormat="true" ht="48.75" hidden="false" customHeight="true" outlineLevel="0" collapsed="false">
      <c r="A14" s="38" t="s">
        <v>23</v>
      </c>
      <c r="B14" s="39" t="s">
        <v>24</v>
      </c>
      <c r="C14" s="38" t="s">
        <v>25</v>
      </c>
      <c r="D14" s="40" t="s">
        <v>24</v>
      </c>
      <c r="E14" s="41" t="s">
        <v>26</v>
      </c>
      <c r="F14" s="42" t="n">
        <f aca="false">F15</f>
        <v>302790.9</v>
      </c>
      <c r="G14" s="42" t="n">
        <f aca="false">G15</f>
        <v>287643.6</v>
      </c>
      <c r="H14" s="31" t="n">
        <f aca="false">H15</f>
        <v>15147.3</v>
      </c>
      <c r="I14" s="31" t="n">
        <f aca="false">I15</f>
        <v>308919.2</v>
      </c>
      <c r="J14" s="31" t="n">
        <f aca="false">J15</f>
        <v>287643.6</v>
      </c>
      <c r="K14" s="31" t="n">
        <f aca="false">K15</f>
        <v>21275.6</v>
      </c>
      <c r="L14" s="31" t="n">
        <f aca="false">L15</f>
        <v>338120.1</v>
      </c>
      <c r="M14" s="31" t="n">
        <f aca="false">M15</f>
        <v>316844.5</v>
      </c>
      <c r="N14" s="31" t="n">
        <f aca="false">N15</f>
        <v>21275.6</v>
      </c>
      <c r="O14" s="32" t="n">
        <f aca="false">IF(L14=0," ",L14/I14)</f>
        <v>1.09452601197983</v>
      </c>
      <c r="P14" s="32" t="n">
        <f aca="false">IF(M14=0," ",M14/J14)</f>
        <v>1.10151764197083</v>
      </c>
      <c r="Q14" s="32" t="n">
        <f aca="false">IF(N14=0," ",N14/K14)</f>
        <v>1</v>
      </c>
    </row>
    <row r="15" customFormat="false" ht="17.25" hidden="false" customHeight="true" outlineLevel="0" collapsed="false">
      <c r="A15" s="43"/>
      <c r="B15" s="44"/>
      <c r="C15" s="43"/>
      <c r="D15" s="45"/>
      <c r="E15" s="46" t="s">
        <v>27</v>
      </c>
      <c r="F15" s="47" t="n">
        <f aca="false">F16+F19</f>
        <v>302790.9</v>
      </c>
      <c r="G15" s="47" t="n">
        <f aca="false">G16+G19</f>
        <v>287643.6</v>
      </c>
      <c r="H15" s="47" t="n">
        <f aca="false">H16+H19</f>
        <v>15147.3</v>
      </c>
      <c r="I15" s="47" t="n">
        <f aca="false">I16+I19</f>
        <v>308919.2</v>
      </c>
      <c r="J15" s="47" t="n">
        <f aca="false">J16+J19</f>
        <v>287643.6</v>
      </c>
      <c r="K15" s="47" t="n">
        <f aca="false">K16+K19</f>
        <v>21275.6</v>
      </c>
      <c r="L15" s="47" t="n">
        <f aca="false">L16+L19</f>
        <v>338120.1</v>
      </c>
      <c r="M15" s="47" t="n">
        <f aca="false">M16+M19</f>
        <v>316844.5</v>
      </c>
      <c r="N15" s="47" t="n">
        <f aca="false">N16+N19</f>
        <v>21275.6</v>
      </c>
      <c r="O15" s="48" t="n">
        <f aca="false">IF(L15=0," ",L15/I15)</f>
        <v>1.09452601197983</v>
      </c>
      <c r="P15" s="49" t="n">
        <f aca="false">IF(M15=0," ",M15/J15)</f>
        <v>1.10151764197083</v>
      </c>
      <c r="Q15" s="50" t="n">
        <f aca="false">IF(N15=0," ",N15/K15)</f>
        <v>1</v>
      </c>
    </row>
    <row r="16" customFormat="false" ht="15.75" hidden="false" customHeight="true" outlineLevel="0" collapsed="false">
      <c r="A16" s="26"/>
      <c r="B16" s="27"/>
      <c r="C16" s="26"/>
      <c r="D16" s="28"/>
      <c r="E16" s="51" t="s">
        <v>28</v>
      </c>
      <c r="F16" s="47" t="n">
        <f aca="false">F17</f>
        <v>302790.9</v>
      </c>
      <c r="G16" s="47" t="n">
        <f aca="false">G17</f>
        <v>287643.6</v>
      </c>
      <c r="H16" s="47" t="n">
        <f aca="false">H17</f>
        <v>15147.3</v>
      </c>
      <c r="I16" s="47" t="n">
        <f aca="false">I17</f>
        <v>302790.9</v>
      </c>
      <c r="J16" s="47" t="n">
        <f aca="false">J17</f>
        <v>287643.6</v>
      </c>
      <c r="K16" s="47" t="n">
        <f aca="false">K17</f>
        <v>15147.3</v>
      </c>
      <c r="L16" s="47" t="n">
        <f aca="false">L17</f>
        <v>245406.3</v>
      </c>
      <c r="M16" s="47" t="n">
        <f aca="false">M17</f>
        <v>230259</v>
      </c>
      <c r="N16" s="47" t="n">
        <f aca="false">N17</f>
        <v>15147.3</v>
      </c>
      <c r="O16" s="48" t="n">
        <f aca="false">IF(L16=0," ",L16/I16)</f>
        <v>0.810481094378992</v>
      </c>
      <c r="P16" s="52" t="n">
        <f aca="false">IF(M16=0," ",M16/J16)</f>
        <v>0.800501036699583</v>
      </c>
      <c r="Q16" s="50" t="n">
        <f aca="false">IF(N16=0," ",N16/K16)</f>
        <v>1</v>
      </c>
    </row>
    <row r="17" customFormat="false" ht="15.75" hidden="false" customHeight="true" outlineLevel="0" collapsed="false">
      <c r="A17" s="26"/>
      <c r="B17" s="27"/>
      <c r="C17" s="26"/>
      <c r="D17" s="28"/>
      <c r="E17" s="51" t="s">
        <v>29</v>
      </c>
      <c r="F17" s="47" t="n">
        <f aca="false">F18</f>
        <v>302790.9</v>
      </c>
      <c r="G17" s="47" t="n">
        <f aca="false">G18</f>
        <v>287643.6</v>
      </c>
      <c r="H17" s="47" t="n">
        <f aca="false">H18</f>
        <v>15147.3</v>
      </c>
      <c r="I17" s="47" t="n">
        <f aca="false">I18</f>
        <v>302790.9</v>
      </c>
      <c r="J17" s="47" t="n">
        <f aca="false">J18</f>
        <v>287643.6</v>
      </c>
      <c r="K17" s="47" t="n">
        <f aca="false">K18</f>
        <v>15147.3</v>
      </c>
      <c r="L17" s="47" t="n">
        <f aca="false">L18</f>
        <v>245406.3</v>
      </c>
      <c r="M17" s="47" t="n">
        <f aca="false">M18</f>
        <v>230259</v>
      </c>
      <c r="N17" s="47" t="n">
        <f aca="false">N18</f>
        <v>15147.3</v>
      </c>
      <c r="O17" s="48" t="n">
        <f aca="false">IF(L17=0," ",L17/I17)</f>
        <v>0.810481094378992</v>
      </c>
      <c r="P17" s="52" t="n">
        <f aca="false">IF(M17=0," ",M17/J17)</f>
        <v>0.800501036699583</v>
      </c>
      <c r="Q17" s="50" t="n">
        <f aca="false">IF(N17=0," ",N17/K17)</f>
        <v>1</v>
      </c>
    </row>
    <row r="18" customFormat="false" ht="15" hidden="false" customHeight="true" outlineLevel="0" collapsed="false">
      <c r="A18" s="26"/>
      <c r="B18" s="27"/>
      <c r="C18" s="26"/>
      <c r="D18" s="28"/>
      <c r="E18" s="51" t="s">
        <v>30</v>
      </c>
      <c r="F18" s="47" t="n">
        <f aca="false">G18+H18</f>
        <v>302790.9</v>
      </c>
      <c r="G18" s="53" t="n">
        <v>287643.6</v>
      </c>
      <c r="H18" s="53" t="n">
        <v>15147.3</v>
      </c>
      <c r="I18" s="47" t="n">
        <f aca="false">J18+K18</f>
        <v>302790.9</v>
      </c>
      <c r="J18" s="53" t="n">
        <v>287643.6</v>
      </c>
      <c r="K18" s="53" t="n">
        <v>15147.3</v>
      </c>
      <c r="L18" s="47" t="n">
        <f aca="false">M18+N18</f>
        <v>245406.3</v>
      </c>
      <c r="M18" s="53" t="n">
        <v>230259</v>
      </c>
      <c r="N18" s="53" t="n">
        <v>15147.3</v>
      </c>
      <c r="O18" s="48" t="n">
        <f aca="false">IF(L18=0," ",L18/I18)</f>
        <v>0.810481094378992</v>
      </c>
      <c r="P18" s="52" t="n">
        <f aca="false">IF(M18=0," ",M18/J18)</f>
        <v>0.800501036699583</v>
      </c>
      <c r="Q18" s="50" t="n">
        <f aca="false">IF(N18=0," ",N18/K18)</f>
        <v>1</v>
      </c>
    </row>
    <row r="19" customFormat="false" ht="30" hidden="false" customHeight="true" outlineLevel="0" collapsed="false">
      <c r="A19" s="26"/>
      <c r="B19" s="27"/>
      <c r="C19" s="26"/>
      <c r="D19" s="28"/>
      <c r="E19" s="51" t="s">
        <v>31</v>
      </c>
      <c r="F19" s="47" t="n">
        <f aca="false">F20</f>
        <v>0</v>
      </c>
      <c r="G19" s="47" t="n">
        <f aca="false">G20</f>
        <v>0</v>
      </c>
      <c r="H19" s="47" t="n">
        <f aca="false">H20</f>
        <v>0</v>
      </c>
      <c r="I19" s="47" t="n">
        <f aca="false">I20</f>
        <v>6128.3</v>
      </c>
      <c r="J19" s="47" t="n">
        <f aca="false">J20</f>
        <v>0</v>
      </c>
      <c r="K19" s="47" t="n">
        <f aca="false">K20</f>
        <v>6128.3</v>
      </c>
      <c r="L19" s="47" t="n">
        <f aca="false">L20</f>
        <v>92713.8</v>
      </c>
      <c r="M19" s="47" t="n">
        <f aca="false">M20</f>
        <v>86585.5</v>
      </c>
      <c r="N19" s="47" t="n">
        <f aca="false">N20</f>
        <v>6128.3</v>
      </c>
      <c r="O19" s="48" t="n">
        <f aca="false">IF(L19=0," ",L19/I19)</f>
        <v>15.1287959140382</v>
      </c>
      <c r="P19" s="52"/>
      <c r="Q19" s="50" t="n">
        <f aca="false">IF(N19=0," ",N19/K19)</f>
        <v>1</v>
      </c>
    </row>
    <row r="20" customFormat="false" ht="18.75" hidden="false" customHeight="true" outlineLevel="0" collapsed="false">
      <c r="A20" s="26"/>
      <c r="B20" s="27"/>
      <c r="C20" s="26"/>
      <c r="D20" s="28"/>
      <c r="E20" s="51" t="s">
        <v>32</v>
      </c>
      <c r="F20" s="47" t="n">
        <f aca="false">F21</f>
        <v>0</v>
      </c>
      <c r="G20" s="47" t="n">
        <f aca="false">G21</f>
        <v>0</v>
      </c>
      <c r="H20" s="47" t="n">
        <f aca="false">H21</f>
        <v>0</v>
      </c>
      <c r="I20" s="47" t="n">
        <f aca="false">I21</f>
        <v>6128.3</v>
      </c>
      <c r="J20" s="47" t="n">
        <f aca="false">J21</f>
        <v>0</v>
      </c>
      <c r="K20" s="47" t="n">
        <f aca="false">K21</f>
        <v>6128.3</v>
      </c>
      <c r="L20" s="47" t="n">
        <f aca="false">L21</f>
        <v>92713.8</v>
      </c>
      <c r="M20" s="47" t="n">
        <f aca="false">M21</f>
        <v>86585.5</v>
      </c>
      <c r="N20" s="47" t="n">
        <f aca="false">N21</f>
        <v>6128.3</v>
      </c>
      <c r="O20" s="48" t="n">
        <f aca="false">IF(L20=0," ",L20/I20)</f>
        <v>15.1287959140382</v>
      </c>
      <c r="P20" s="52"/>
      <c r="Q20" s="50" t="n">
        <f aca="false">IF(N20=0," ",N20/K20)</f>
        <v>1</v>
      </c>
    </row>
    <row r="21" customFormat="false" ht="21.75" hidden="false" customHeight="true" outlineLevel="0" collapsed="false">
      <c r="A21" s="26"/>
      <c r="B21" s="27"/>
      <c r="C21" s="26"/>
      <c r="D21" s="28"/>
      <c r="E21" s="51" t="s">
        <v>33</v>
      </c>
      <c r="F21" s="47" t="n">
        <f aca="false">F22</f>
        <v>0</v>
      </c>
      <c r="G21" s="47" t="n">
        <f aca="false">G22</f>
        <v>0</v>
      </c>
      <c r="H21" s="47" t="n">
        <f aca="false">H22</f>
        <v>0</v>
      </c>
      <c r="I21" s="47" t="n">
        <f aca="false">I22</f>
        <v>6128.3</v>
      </c>
      <c r="J21" s="47" t="n">
        <f aca="false">J22</f>
        <v>0</v>
      </c>
      <c r="K21" s="47" t="n">
        <f aca="false">K22</f>
        <v>6128.3</v>
      </c>
      <c r="L21" s="47" t="n">
        <f aca="false">L22</f>
        <v>92713.8</v>
      </c>
      <c r="M21" s="47" t="n">
        <f aca="false">M22</f>
        <v>86585.5</v>
      </c>
      <c r="N21" s="47" t="n">
        <f aca="false">N22</f>
        <v>6128.3</v>
      </c>
      <c r="O21" s="48" t="n">
        <f aca="false">IF(L21=0," ",L21/I21)</f>
        <v>15.1287959140382</v>
      </c>
      <c r="P21" s="52"/>
      <c r="Q21" s="50" t="n">
        <f aca="false">IF(N21=0," ",N21/K21)</f>
        <v>1</v>
      </c>
    </row>
    <row r="22" customFormat="false" ht="15.75" hidden="false" customHeight="true" outlineLevel="0" collapsed="false">
      <c r="A22" s="54"/>
      <c r="B22" s="55"/>
      <c r="C22" s="54"/>
      <c r="D22" s="56"/>
      <c r="E22" s="51" t="s">
        <v>34</v>
      </c>
      <c r="F22" s="47" t="n">
        <f aca="false">G22+H22</f>
        <v>0</v>
      </c>
      <c r="G22" s="53" t="n">
        <v>0</v>
      </c>
      <c r="H22" s="53" t="n">
        <v>0</v>
      </c>
      <c r="I22" s="47" t="n">
        <f aca="false">J22+K22</f>
        <v>6128.3</v>
      </c>
      <c r="J22" s="53" t="n">
        <v>0</v>
      </c>
      <c r="K22" s="53" t="n">
        <v>6128.3</v>
      </c>
      <c r="L22" s="47" t="n">
        <f aca="false">M22+N22</f>
        <v>92713.8</v>
      </c>
      <c r="M22" s="53" t="n">
        <v>86585.5</v>
      </c>
      <c r="N22" s="53" t="n">
        <v>6128.3</v>
      </c>
      <c r="O22" s="48" t="n">
        <f aca="false">IF(L22=0," ",L22/I22)</f>
        <v>15.1287959140382</v>
      </c>
      <c r="P22" s="52"/>
      <c r="Q22" s="50" t="n">
        <f aca="false">IF(N22=0," ",N22/K22)</f>
        <v>1</v>
      </c>
    </row>
    <row r="23" s="34" customFormat="true" ht="63" hidden="false" customHeight="true" outlineLevel="0" collapsed="false">
      <c r="A23" s="38" t="s">
        <v>35</v>
      </c>
      <c r="B23" s="39" t="s">
        <v>24</v>
      </c>
      <c r="C23" s="38" t="s">
        <v>25</v>
      </c>
      <c r="D23" s="39" t="s">
        <v>24</v>
      </c>
      <c r="E23" s="41" t="s">
        <v>36</v>
      </c>
      <c r="F23" s="31" t="n">
        <f aca="false">F24</f>
        <v>0</v>
      </c>
      <c r="G23" s="31" t="n">
        <f aca="false">G24</f>
        <v>0</v>
      </c>
      <c r="H23" s="31" t="n">
        <f aca="false">H24</f>
        <v>0</v>
      </c>
      <c r="I23" s="31" t="n">
        <f aca="false">I24</f>
        <v>123738.4</v>
      </c>
      <c r="J23" s="31" t="n">
        <f aca="false">J24</f>
        <v>92738.4</v>
      </c>
      <c r="K23" s="31" t="n">
        <f aca="false">K24</f>
        <v>31000</v>
      </c>
      <c r="L23" s="31" t="n">
        <f aca="false">L24</f>
        <v>119982.5</v>
      </c>
      <c r="M23" s="31" t="n">
        <f aca="false">M24</f>
        <v>90077.7</v>
      </c>
      <c r="N23" s="31" t="n">
        <f aca="false">N24</f>
        <v>29904.8</v>
      </c>
      <c r="O23" s="32" t="n">
        <f aca="false">IF(L23=0," ",L23/I23)</f>
        <v>0.969646447667014</v>
      </c>
      <c r="P23" s="32" t="n">
        <f aca="false">IF(M23=0," ",M23/J23)</f>
        <v>0.97130961931627</v>
      </c>
      <c r="Q23" s="32" t="n">
        <f aca="false">IF(N23=0," ",N23/K23)</f>
        <v>0.964670967741936</v>
      </c>
    </row>
    <row r="24" customFormat="false" ht="17.25" hidden="false" customHeight="true" outlineLevel="0" collapsed="false">
      <c r="A24" s="43"/>
      <c r="B24" s="44"/>
      <c r="C24" s="43"/>
      <c r="D24" s="45"/>
      <c r="E24" s="46" t="s">
        <v>27</v>
      </c>
      <c r="F24" s="47" t="n">
        <f aca="false">F25</f>
        <v>0</v>
      </c>
      <c r="G24" s="47" t="n">
        <f aca="false">G25</f>
        <v>0</v>
      </c>
      <c r="H24" s="47" t="n">
        <f aca="false">H25</f>
        <v>0</v>
      </c>
      <c r="I24" s="47" t="n">
        <f aca="false">I25</f>
        <v>123738.4</v>
      </c>
      <c r="J24" s="47" t="n">
        <f aca="false">J25</f>
        <v>92738.4</v>
      </c>
      <c r="K24" s="47" t="n">
        <f aca="false">K25</f>
        <v>31000</v>
      </c>
      <c r="L24" s="47" t="n">
        <f aca="false">L25</f>
        <v>119982.5</v>
      </c>
      <c r="M24" s="47" t="n">
        <f aca="false">M25</f>
        <v>90077.7</v>
      </c>
      <c r="N24" s="47" t="n">
        <f aca="false">N25</f>
        <v>29904.8</v>
      </c>
      <c r="O24" s="48" t="n">
        <f aca="false">IF(L24=0," ",L24/I24)</f>
        <v>0.969646447667014</v>
      </c>
      <c r="P24" s="49" t="n">
        <f aca="false">IF(M24=0," ",M24/J24)</f>
        <v>0.97130961931627</v>
      </c>
      <c r="Q24" s="50" t="n">
        <f aca="false">IF(N24=0," ",N24/K24)</f>
        <v>0.964670967741936</v>
      </c>
    </row>
    <row r="25" customFormat="false" ht="15.75" hidden="false" customHeight="true" outlineLevel="0" collapsed="false">
      <c r="A25" s="26"/>
      <c r="B25" s="27"/>
      <c r="C25" s="26"/>
      <c r="D25" s="28"/>
      <c r="E25" s="51" t="s">
        <v>28</v>
      </c>
      <c r="F25" s="47" t="n">
        <f aca="false">F26</f>
        <v>0</v>
      </c>
      <c r="G25" s="47" t="n">
        <f aca="false">G26</f>
        <v>0</v>
      </c>
      <c r="H25" s="47" t="n">
        <f aca="false">H26</f>
        <v>0</v>
      </c>
      <c r="I25" s="47" t="n">
        <f aca="false">I26</f>
        <v>123738.4</v>
      </c>
      <c r="J25" s="47" t="n">
        <f aca="false">J26</f>
        <v>92738.4</v>
      </c>
      <c r="K25" s="47" t="n">
        <f aca="false">K26</f>
        <v>31000</v>
      </c>
      <c r="L25" s="47" t="n">
        <f aca="false">L26</f>
        <v>119982.5</v>
      </c>
      <c r="M25" s="47" t="n">
        <f aca="false">M26</f>
        <v>90077.7</v>
      </c>
      <c r="N25" s="47" t="n">
        <f aca="false">N26</f>
        <v>29904.8</v>
      </c>
      <c r="O25" s="48" t="n">
        <f aca="false">IF(L25=0," ",L25/I25)</f>
        <v>0.969646447667014</v>
      </c>
      <c r="P25" s="52" t="n">
        <f aca="false">IF(M25=0," ",M25/J25)</f>
        <v>0.97130961931627</v>
      </c>
      <c r="Q25" s="50" t="n">
        <f aca="false">IF(N25=0," ",N25/K25)</f>
        <v>0.964670967741936</v>
      </c>
    </row>
    <row r="26" customFormat="false" ht="18.75" hidden="false" customHeight="true" outlineLevel="0" collapsed="false">
      <c r="A26" s="26"/>
      <c r="B26" s="27"/>
      <c r="C26" s="26"/>
      <c r="D26" s="28"/>
      <c r="E26" s="51" t="s">
        <v>29</v>
      </c>
      <c r="F26" s="47" t="n">
        <f aca="false">F27</f>
        <v>0</v>
      </c>
      <c r="G26" s="47" t="n">
        <f aca="false">G27</f>
        <v>0</v>
      </c>
      <c r="H26" s="47" t="n">
        <f aca="false">H27</f>
        <v>0</v>
      </c>
      <c r="I26" s="47" t="n">
        <f aca="false">I27</f>
        <v>123738.4</v>
      </c>
      <c r="J26" s="47" t="n">
        <f aca="false">J27</f>
        <v>92738.4</v>
      </c>
      <c r="K26" s="47" t="n">
        <f aca="false">K27</f>
        <v>31000</v>
      </c>
      <c r="L26" s="47" t="n">
        <f aca="false">L27</f>
        <v>119982.5</v>
      </c>
      <c r="M26" s="47" t="n">
        <f aca="false">M27</f>
        <v>90077.7</v>
      </c>
      <c r="N26" s="47" t="n">
        <f aca="false">N27</f>
        <v>29904.8</v>
      </c>
      <c r="O26" s="48" t="n">
        <f aca="false">IF(L26=0," ",L26/I26)</f>
        <v>0.969646447667014</v>
      </c>
      <c r="P26" s="52" t="n">
        <f aca="false">IF(M26=0," ",M26/J26)</f>
        <v>0.97130961931627</v>
      </c>
      <c r="Q26" s="50" t="n">
        <f aca="false">IF(N26=0," ",N26/K26)</f>
        <v>0.964670967741936</v>
      </c>
    </row>
    <row r="27" customFormat="false" ht="15" hidden="false" customHeight="true" outlineLevel="0" collapsed="false">
      <c r="A27" s="26"/>
      <c r="B27" s="27"/>
      <c r="C27" s="26"/>
      <c r="D27" s="28"/>
      <c r="E27" s="51" t="s">
        <v>30</v>
      </c>
      <c r="F27" s="47" t="n">
        <f aca="false">G27+H27</f>
        <v>0</v>
      </c>
      <c r="G27" s="53" t="n">
        <v>0</v>
      </c>
      <c r="H27" s="53" t="n">
        <v>0</v>
      </c>
      <c r="I27" s="47" t="n">
        <f aca="false">J27+K27</f>
        <v>123738.4</v>
      </c>
      <c r="J27" s="53" t="n">
        <v>92738.4</v>
      </c>
      <c r="K27" s="53" t="n">
        <v>31000</v>
      </c>
      <c r="L27" s="47" t="n">
        <f aca="false">M27+N27</f>
        <v>119982.5</v>
      </c>
      <c r="M27" s="53" t="n">
        <v>90077.7</v>
      </c>
      <c r="N27" s="53" t="n">
        <v>29904.8</v>
      </c>
      <c r="O27" s="48" t="n">
        <f aca="false">IF(L27=0," ",L27/I27)</f>
        <v>0.969646447667014</v>
      </c>
      <c r="P27" s="52" t="n">
        <f aca="false">IF(M27=0," ",M27/J27)</f>
        <v>0.97130961931627</v>
      </c>
      <c r="Q27" s="50" t="n">
        <f aca="false">IF(N27=0," ",N27/K27)</f>
        <v>0.964670967741936</v>
      </c>
    </row>
    <row r="28" s="34" customFormat="true" ht="54" hidden="false" customHeight="true" outlineLevel="0" collapsed="false">
      <c r="A28" s="38" t="s">
        <v>37</v>
      </c>
      <c r="B28" s="39" t="s">
        <v>24</v>
      </c>
      <c r="C28" s="38" t="s">
        <v>25</v>
      </c>
      <c r="D28" s="39" t="s">
        <v>24</v>
      </c>
      <c r="E28" s="41" t="s">
        <v>38</v>
      </c>
      <c r="F28" s="31" t="n">
        <f aca="false">F29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67060.4</v>
      </c>
      <c r="J28" s="31" t="n">
        <f aca="false">J29</f>
        <v>54900</v>
      </c>
      <c r="K28" s="31" t="n">
        <f aca="false">K29</f>
        <v>12160.4</v>
      </c>
      <c r="L28" s="31" t="n">
        <f aca="false">L29</f>
        <v>36701.1</v>
      </c>
      <c r="M28" s="31" t="n">
        <f aca="false">M29</f>
        <v>24540.7</v>
      </c>
      <c r="N28" s="31" t="n">
        <f aca="false">N29</f>
        <v>12160.4</v>
      </c>
      <c r="O28" s="32" t="n">
        <f aca="false">IF(L28=0," ",L28/I28)</f>
        <v>0.547284239282796</v>
      </c>
      <c r="P28" s="32" t="n">
        <f aca="false">IF(M28=0," ",M28/J28)</f>
        <v>0.447007285974499</v>
      </c>
      <c r="Q28" s="32" t="n">
        <f aca="false">IF(N28=0," ",N28/K28)</f>
        <v>1</v>
      </c>
    </row>
    <row r="29" customFormat="false" ht="21" hidden="false" customHeight="true" outlineLevel="0" collapsed="false">
      <c r="A29" s="43"/>
      <c r="B29" s="44"/>
      <c r="C29" s="43"/>
      <c r="D29" s="45"/>
      <c r="E29" s="46" t="s">
        <v>27</v>
      </c>
      <c r="F29" s="47" t="n">
        <f aca="false">F30+F33</f>
        <v>0</v>
      </c>
      <c r="G29" s="47" t="n">
        <f aca="false">G30+G33</f>
        <v>0</v>
      </c>
      <c r="H29" s="47" t="n">
        <f aca="false">H30+H33</f>
        <v>0</v>
      </c>
      <c r="I29" s="47" t="n">
        <f aca="false">I30+I33</f>
        <v>67060.4</v>
      </c>
      <c r="J29" s="47" t="n">
        <f aca="false">J30+J33</f>
        <v>54900</v>
      </c>
      <c r="K29" s="47" t="n">
        <f aca="false">K30+K33</f>
        <v>12160.4</v>
      </c>
      <c r="L29" s="47" t="n">
        <f aca="false">L30+L33</f>
        <v>36701.1</v>
      </c>
      <c r="M29" s="47" t="n">
        <f aca="false">M30+M33</f>
        <v>24540.7</v>
      </c>
      <c r="N29" s="47" t="n">
        <f aca="false">N30+N33</f>
        <v>12160.4</v>
      </c>
      <c r="O29" s="48" t="n">
        <f aca="false">IF(L29=0," ",L29/I29)</f>
        <v>0.547284239282796</v>
      </c>
      <c r="P29" s="49" t="n">
        <f aca="false">IF(M29=0," ",M29/J29)</f>
        <v>0.447007285974499</v>
      </c>
      <c r="Q29" s="50" t="n">
        <f aca="false">IF(N29=0," ",N29/K29)</f>
        <v>1</v>
      </c>
    </row>
    <row r="30" customFormat="false" ht="15.75" hidden="false" customHeight="true" outlineLevel="0" collapsed="false">
      <c r="A30" s="26"/>
      <c r="B30" s="27"/>
      <c r="C30" s="26"/>
      <c r="D30" s="28"/>
      <c r="E30" s="51" t="s">
        <v>28</v>
      </c>
      <c r="F30" s="47" t="n">
        <f aca="false">F31</f>
        <v>0</v>
      </c>
      <c r="G30" s="47" t="n">
        <f aca="false">G31</f>
        <v>0</v>
      </c>
      <c r="H30" s="47" t="n">
        <f aca="false">H31</f>
        <v>0</v>
      </c>
      <c r="I30" s="47" t="n">
        <f aca="false">I31</f>
        <v>34120.4</v>
      </c>
      <c r="J30" s="47" t="n">
        <f aca="false">J31</f>
        <v>27450</v>
      </c>
      <c r="K30" s="47" t="n">
        <f aca="false">K31</f>
        <v>6670.4</v>
      </c>
      <c r="L30" s="47" t="n">
        <f aca="false">L31</f>
        <v>21852.8</v>
      </c>
      <c r="M30" s="47" t="n">
        <f aca="false">M31</f>
        <v>15182.4</v>
      </c>
      <c r="N30" s="47" t="n">
        <f aca="false">N31</f>
        <v>6670.4</v>
      </c>
      <c r="O30" s="48" t="n">
        <f aca="false">IF(L30=0," ",L30/I30)</f>
        <v>0.640461424836755</v>
      </c>
      <c r="P30" s="52" t="n">
        <f aca="false">IF(M30=0," ",M30/J30)</f>
        <v>0.553092896174863</v>
      </c>
      <c r="Q30" s="50" t="n">
        <f aca="false">IF(N30=0," ",N30/K30)</f>
        <v>1</v>
      </c>
    </row>
    <row r="31" customFormat="false" ht="15.75" hidden="false" customHeight="true" outlineLevel="0" collapsed="false">
      <c r="A31" s="26"/>
      <c r="B31" s="27"/>
      <c r="C31" s="26"/>
      <c r="D31" s="28"/>
      <c r="E31" s="51" t="s">
        <v>29</v>
      </c>
      <c r="F31" s="47" t="n">
        <f aca="false">F32</f>
        <v>0</v>
      </c>
      <c r="G31" s="47" t="n">
        <f aca="false">G32</f>
        <v>0</v>
      </c>
      <c r="H31" s="47" t="n">
        <f aca="false">H32</f>
        <v>0</v>
      </c>
      <c r="I31" s="47" t="n">
        <f aca="false">I32</f>
        <v>34120.4</v>
      </c>
      <c r="J31" s="47" t="n">
        <f aca="false">J32</f>
        <v>27450</v>
      </c>
      <c r="K31" s="47" t="n">
        <f aca="false">K32</f>
        <v>6670.4</v>
      </c>
      <c r="L31" s="47" t="n">
        <f aca="false">L32</f>
        <v>21852.8</v>
      </c>
      <c r="M31" s="47" t="n">
        <f aca="false">M32</f>
        <v>15182.4</v>
      </c>
      <c r="N31" s="47" t="n">
        <f aca="false">N32</f>
        <v>6670.4</v>
      </c>
      <c r="O31" s="48" t="n">
        <f aca="false">IF(L31=0," ",L31/I31)</f>
        <v>0.640461424836755</v>
      </c>
      <c r="P31" s="52" t="n">
        <f aca="false">IF(M31=0," ",M31/J31)</f>
        <v>0.553092896174863</v>
      </c>
      <c r="Q31" s="50" t="n">
        <f aca="false">IF(N31=0," ",N31/K31)</f>
        <v>1</v>
      </c>
    </row>
    <row r="32" customFormat="false" ht="16.5" hidden="false" customHeight="true" outlineLevel="0" collapsed="false">
      <c r="A32" s="26"/>
      <c r="B32" s="27"/>
      <c r="C32" s="26"/>
      <c r="D32" s="28"/>
      <c r="E32" s="51" t="s">
        <v>30</v>
      </c>
      <c r="F32" s="47" t="n">
        <f aca="false">G32+H32</f>
        <v>0</v>
      </c>
      <c r="G32" s="53" t="n">
        <v>0</v>
      </c>
      <c r="H32" s="53" t="n">
        <v>0</v>
      </c>
      <c r="I32" s="47" t="n">
        <f aca="false">J32+K32</f>
        <v>34120.4</v>
      </c>
      <c r="J32" s="53" t="n">
        <v>27450</v>
      </c>
      <c r="K32" s="53" t="n">
        <v>6670.4</v>
      </c>
      <c r="L32" s="47" t="n">
        <f aca="false">M32+N32</f>
        <v>21852.8</v>
      </c>
      <c r="M32" s="53" t="n">
        <v>15182.4</v>
      </c>
      <c r="N32" s="53" t="n">
        <v>6670.4</v>
      </c>
      <c r="O32" s="48" t="n">
        <f aca="false">IF(L32=0," ",L32/I32)</f>
        <v>0.640461424836755</v>
      </c>
      <c r="P32" s="52" t="n">
        <f aca="false">IF(M32=0," ",M32/J32)</f>
        <v>0.553092896174863</v>
      </c>
      <c r="Q32" s="50" t="n">
        <f aca="false">IF(N32=0," ",N32/K32)</f>
        <v>1</v>
      </c>
    </row>
    <row r="33" customFormat="false" ht="29.25" hidden="false" customHeight="true" outlineLevel="0" collapsed="false">
      <c r="A33" s="26"/>
      <c r="B33" s="27"/>
      <c r="C33" s="26"/>
      <c r="D33" s="28"/>
      <c r="E33" s="51" t="s">
        <v>31</v>
      </c>
      <c r="F33" s="47" t="n">
        <f aca="false">F34</f>
        <v>0</v>
      </c>
      <c r="G33" s="47" t="n">
        <f aca="false">G34</f>
        <v>0</v>
      </c>
      <c r="H33" s="47" t="n">
        <f aca="false">H34</f>
        <v>0</v>
      </c>
      <c r="I33" s="47" t="n">
        <f aca="false">I34</f>
        <v>32940</v>
      </c>
      <c r="J33" s="47" t="n">
        <f aca="false">J34</f>
        <v>27450</v>
      </c>
      <c r="K33" s="47" t="n">
        <f aca="false">K34</f>
        <v>5490</v>
      </c>
      <c r="L33" s="47" t="n">
        <f aca="false">L34</f>
        <v>14848.3</v>
      </c>
      <c r="M33" s="47" t="n">
        <f aca="false">M34</f>
        <v>9358.3</v>
      </c>
      <c r="N33" s="47" t="n">
        <f aca="false">N34</f>
        <v>5490</v>
      </c>
      <c r="O33" s="48" t="n">
        <f aca="false">IF(L33=0," ",L33/I33)</f>
        <v>0.450768063145112</v>
      </c>
      <c r="P33" s="52" t="n">
        <f aca="false">IF(M33=0," ",M33/J33)</f>
        <v>0.340921675774135</v>
      </c>
      <c r="Q33" s="50" t="n">
        <f aca="false">IF(N33=0," ",N33/K33)</f>
        <v>1</v>
      </c>
    </row>
    <row r="34" customFormat="false" ht="18.75" hidden="false" customHeight="true" outlineLevel="0" collapsed="false">
      <c r="A34" s="26"/>
      <c r="B34" s="27"/>
      <c r="C34" s="26"/>
      <c r="D34" s="28"/>
      <c r="E34" s="51" t="s">
        <v>32</v>
      </c>
      <c r="F34" s="47" t="n">
        <f aca="false">F35</f>
        <v>0</v>
      </c>
      <c r="G34" s="47" t="n">
        <f aca="false">G35</f>
        <v>0</v>
      </c>
      <c r="H34" s="47" t="n">
        <f aca="false">H35</f>
        <v>0</v>
      </c>
      <c r="I34" s="47" t="n">
        <f aca="false">I35</f>
        <v>32940</v>
      </c>
      <c r="J34" s="47" t="n">
        <f aca="false">J35</f>
        <v>27450</v>
      </c>
      <c r="K34" s="47" t="n">
        <f aca="false">K35</f>
        <v>5490</v>
      </c>
      <c r="L34" s="47" t="n">
        <f aca="false">L35</f>
        <v>14848.3</v>
      </c>
      <c r="M34" s="47" t="n">
        <f aca="false">M35</f>
        <v>9358.3</v>
      </c>
      <c r="N34" s="47" t="n">
        <f aca="false">N35</f>
        <v>5490</v>
      </c>
      <c r="O34" s="48" t="n">
        <f aca="false">IF(L34=0," ",L34/I34)</f>
        <v>0.450768063145112</v>
      </c>
      <c r="P34" s="52" t="n">
        <f aca="false">IF(M34=0," ",M34/J34)</f>
        <v>0.340921675774135</v>
      </c>
      <c r="Q34" s="50" t="n">
        <f aca="false">IF(N34=0," ",N34/K34)</f>
        <v>1</v>
      </c>
    </row>
    <row r="35" customFormat="false" ht="18.75" hidden="false" customHeight="true" outlineLevel="0" collapsed="false">
      <c r="A35" s="26"/>
      <c r="B35" s="27"/>
      <c r="C35" s="26"/>
      <c r="D35" s="28"/>
      <c r="E35" s="51" t="s">
        <v>33</v>
      </c>
      <c r="F35" s="47" t="n">
        <f aca="false">F36</f>
        <v>0</v>
      </c>
      <c r="G35" s="47" t="n">
        <f aca="false">G36</f>
        <v>0</v>
      </c>
      <c r="H35" s="47" t="n">
        <f aca="false">H36</f>
        <v>0</v>
      </c>
      <c r="I35" s="47" t="n">
        <f aca="false">I36</f>
        <v>32940</v>
      </c>
      <c r="J35" s="47" t="n">
        <f aca="false">J36</f>
        <v>27450</v>
      </c>
      <c r="K35" s="47" t="n">
        <f aca="false">K36</f>
        <v>5490</v>
      </c>
      <c r="L35" s="47" t="n">
        <f aca="false">L36</f>
        <v>14848.3</v>
      </c>
      <c r="M35" s="47" t="n">
        <f aca="false">M36</f>
        <v>9358.3</v>
      </c>
      <c r="N35" s="47" t="n">
        <f aca="false">N36</f>
        <v>5490</v>
      </c>
      <c r="O35" s="48" t="n">
        <f aca="false">IF(L35=0," ",L35/I35)</f>
        <v>0.450768063145112</v>
      </c>
      <c r="P35" s="52" t="n">
        <f aca="false">IF(M35=0," ",M35/J35)</f>
        <v>0.340921675774135</v>
      </c>
      <c r="Q35" s="50" t="n">
        <f aca="false">IF(N35=0," ",N35/K35)</f>
        <v>1</v>
      </c>
    </row>
    <row r="36" customFormat="false" ht="18.75" hidden="false" customHeight="true" outlineLevel="0" collapsed="false">
      <c r="A36" s="54"/>
      <c r="B36" s="55"/>
      <c r="C36" s="54"/>
      <c r="D36" s="56"/>
      <c r="E36" s="51" t="s">
        <v>34</v>
      </c>
      <c r="F36" s="47" t="n">
        <f aca="false">G36+H36</f>
        <v>0</v>
      </c>
      <c r="G36" s="53" t="n">
        <v>0</v>
      </c>
      <c r="H36" s="53" t="n">
        <v>0</v>
      </c>
      <c r="I36" s="47" t="n">
        <f aca="false">J36+K36</f>
        <v>32940</v>
      </c>
      <c r="J36" s="53" t="n">
        <v>27450</v>
      </c>
      <c r="K36" s="53" t="n">
        <v>5490</v>
      </c>
      <c r="L36" s="47" t="n">
        <f aca="false">M36+N36</f>
        <v>14848.3</v>
      </c>
      <c r="M36" s="53" t="n">
        <v>9358.3</v>
      </c>
      <c r="N36" s="53" t="n">
        <v>5490</v>
      </c>
      <c r="O36" s="48" t="n">
        <f aca="false">IF(L36=0," ",L36/I36)</f>
        <v>0.450768063145112</v>
      </c>
      <c r="P36" s="52" t="n">
        <f aca="false">IF(M36=0," ",M36/J36)</f>
        <v>0.340921675774135</v>
      </c>
      <c r="Q36" s="50" t="n">
        <f aca="false">IF(N36=0," ",N36/K36)</f>
        <v>1</v>
      </c>
    </row>
    <row r="37" s="34" customFormat="true" ht="65.25" hidden="false" customHeight="true" outlineLevel="0" collapsed="false">
      <c r="A37" s="38" t="s">
        <v>39</v>
      </c>
      <c r="B37" s="39" t="s">
        <v>24</v>
      </c>
      <c r="C37" s="38" t="s">
        <v>25</v>
      </c>
      <c r="D37" s="39" t="s">
        <v>24</v>
      </c>
      <c r="E37" s="41" t="s">
        <v>4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31" t="n">
        <f aca="false">I38</f>
        <v>71979.3</v>
      </c>
      <c r="J37" s="31" t="n">
        <f aca="false">J38</f>
        <v>68259</v>
      </c>
      <c r="K37" s="31" t="n">
        <f aca="false">K38</f>
        <v>3720.3</v>
      </c>
      <c r="L37" s="31" t="n">
        <f aca="false">L38</f>
        <v>8597.9</v>
      </c>
      <c r="M37" s="31" t="n">
        <f aca="false">M38</f>
        <v>4877.6</v>
      </c>
      <c r="N37" s="31" t="n">
        <f aca="false">N38</f>
        <v>3720.3</v>
      </c>
      <c r="O37" s="32" t="n">
        <f aca="false">IF(L37=0," ",L37/I37)</f>
        <v>0.119449619543397</v>
      </c>
      <c r="P37" s="32" t="n">
        <f aca="false">IF(M37=0," ",M37/J37)</f>
        <v>0.0714572437334271</v>
      </c>
      <c r="Q37" s="32" t="n">
        <f aca="false">IF(N37=0," ",N37/K37)</f>
        <v>1</v>
      </c>
    </row>
    <row r="38" customFormat="false" ht="17.25" hidden="false" customHeight="true" outlineLevel="0" collapsed="false">
      <c r="A38" s="43"/>
      <c r="B38" s="44"/>
      <c r="C38" s="43"/>
      <c r="D38" s="45"/>
      <c r="E38" s="46" t="s">
        <v>27</v>
      </c>
      <c r="F38" s="47" t="n">
        <f aca="false">F39</f>
        <v>0</v>
      </c>
      <c r="G38" s="47" t="n">
        <f aca="false">G39</f>
        <v>0</v>
      </c>
      <c r="H38" s="47" t="n">
        <f aca="false">H39</f>
        <v>0</v>
      </c>
      <c r="I38" s="47" t="n">
        <f aca="false">I39</f>
        <v>71979.3</v>
      </c>
      <c r="J38" s="47" t="n">
        <f aca="false">J39</f>
        <v>68259</v>
      </c>
      <c r="K38" s="47" t="n">
        <f aca="false">K39</f>
        <v>3720.3</v>
      </c>
      <c r="L38" s="47" t="n">
        <f aca="false">L39</f>
        <v>8597.9</v>
      </c>
      <c r="M38" s="47" t="n">
        <f aca="false">M39</f>
        <v>4877.6</v>
      </c>
      <c r="N38" s="47" t="n">
        <f aca="false">N39</f>
        <v>3720.3</v>
      </c>
      <c r="O38" s="48" t="n">
        <f aca="false">IF(L38=0," ",L38/I38)</f>
        <v>0.119449619543397</v>
      </c>
      <c r="P38" s="49" t="n">
        <f aca="false">IF(M38=0," ",M38/J38)</f>
        <v>0.0714572437334271</v>
      </c>
      <c r="Q38" s="50" t="n">
        <f aca="false">IF(N38=0," ",N38/K38)</f>
        <v>1</v>
      </c>
    </row>
    <row r="39" customFormat="false" ht="15.75" hidden="false" customHeight="true" outlineLevel="0" collapsed="false">
      <c r="A39" s="26"/>
      <c r="B39" s="27"/>
      <c r="C39" s="26"/>
      <c r="D39" s="28"/>
      <c r="E39" s="51" t="s">
        <v>28</v>
      </c>
      <c r="F39" s="47" t="n">
        <f aca="false">F40</f>
        <v>0</v>
      </c>
      <c r="G39" s="47" t="n">
        <f aca="false">G40</f>
        <v>0</v>
      </c>
      <c r="H39" s="47" t="n">
        <f aca="false">H40</f>
        <v>0</v>
      </c>
      <c r="I39" s="47" t="n">
        <f aca="false">I40</f>
        <v>71979.3</v>
      </c>
      <c r="J39" s="47" t="n">
        <f aca="false">J40</f>
        <v>68259</v>
      </c>
      <c r="K39" s="47" t="n">
        <f aca="false">K40</f>
        <v>3720.3</v>
      </c>
      <c r="L39" s="47" t="n">
        <f aca="false">L40</f>
        <v>8597.9</v>
      </c>
      <c r="M39" s="47" t="n">
        <f aca="false">M40</f>
        <v>4877.6</v>
      </c>
      <c r="N39" s="47" t="n">
        <f aca="false">N40</f>
        <v>3720.3</v>
      </c>
      <c r="O39" s="48" t="n">
        <f aca="false">IF(L39=0," ",L39/I39)</f>
        <v>0.119449619543397</v>
      </c>
      <c r="P39" s="52" t="n">
        <f aca="false">IF(M39=0," ",M39/J39)</f>
        <v>0.0714572437334271</v>
      </c>
      <c r="Q39" s="50" t="n">
        <f aca="false">IF(N39=0," ",N39/K39)</f>
        <v>1</v>
      </c>
    </row>
    <row r="40" customFormat="false" ht="15.75" hidden="false" customHeight="true" outlineLevel="0" collapsed="false">
      <c r="A40" s="26"/>
      <c r="B40" s="27"/>
      <c r="C40" s="26"/>
      <c r="D40" s="28"/>
      <c r="E40" s="51" t="s">
        <v>29</v>
      </c>
      <c r="F40" s="47" t="n">
        <f aca="false">F41</f>
        <v>0</v>
      </c>
      <c r="G40" s="47" t="n">
        <f aca="false">G41</f>
        <v>0</v>
      </c>
      <c r="H40" s="47" t="n">
        <f aca="false">H41</f>
        <v>0</v>
      </c>
      <c r="I40" s="47" t="n">
        <f aca="false">I41</f>
        <v>71979.3</v>
      </c>
      <c r="J40" s="47" t="n">
        <f aca="false">J41</f>
        <v>68259</v>
      </c>
      <c r="K40" s="47" t="n">
        <f aca="false">K41</f>
        <v>3720.3</v>
      </c>
      <c r="L40" s="47" t="n">
        <f aca="false">L41</f>
        <v>8597.9</v>
      </c>
      <c r="M40" s="47" t="n">
        <f aca="false">M41</f>
        <v>4877.6</v>
      </c>
      <c r="N40" s="47" t="n">
        <f aca="false">N41</f>
        <v>3720.3</v>
      </c>
      <c r="O40" s="48" t="n">
        <f aca="false">IF(L40=0," ",L40/I40)</f>
        <v>0.119449619543397</v>
      </c>
      <c r="P40" s="52" t="n">
        <f aca="false">IF(M40=0," ",M40/J40)</f>
        <v>0.0714572437334271</v>
      </c>
      <c r="Q40" s="50" t="n">
        <f aca="false">IF(N40=0," ",N40/K40)</f>
        <v>1</v>
      </c>
    </row>
    <row r="41" customFormat="false" ht="15" hidden="false" customHeight="true" outlineLevel="0" collapsed="false">
      <c r="A41" s="26"/>
      <c r="B41" s="27"/>
      <c r="C41" s="26"/>
      <c r="D41" s="28"/>
      <c r="E41" s="51" t="s">
        <v>30</v>
      </c>
      <c r="F41" s="47" t="n">
        <f aca="false">G41+H41</f>
        <v>0</v>
      </c>
      <c r="G41" s="53" t="n">
        <v>0</v>
      </c>
      <c r="H41" s="53" t="n">
        <v>0</v>
      </c>
      <c r="I41" s="47" t="n">
        <f aca="false">J41+K41</f>
        <v>71979.3</v>
      </c>
      <c r="J41" s="53" t="n">
        <v>68259</v>
      </c>
      <c r="K41" s="53" t="n">
        <v>3720.3</v>
      </c>
      <c r="L41" s="47" t="n">
        <f aca="false">M41+N41</f>
        <v>8597.9</v>
      </c>
      <c r="M41" s="53" t="n">
        <v>4877.6</v>
      </c>
      <c r="N41" s="53" t="n">
        <v>3720.3</v>
      </c>
      <c r="O41" s="48" t="n">
        <f aca="false">IF(L41=0," ",L41/I41)</f>
        <v>0.119449619543397</v>
      </c>
      <c r="P41" s="52" t="n">
        <f aca="false">IF(M41=0," ",M41/J41)</f>
        <v>0.0714572437334271</v>
      </c>
      <c r="Q41" s="50" t="n">
        <f aca="false">IF(N41=0," ",N41/K41)</f>
        <v>1</v>
      </c>
    </row>
    <row r="42" s="34" customFormat="true" ht="52.5" hidden="false" customHeight="true" outlineLevel="0" collapsed="false">
      <c r="A42" s="38" t="s">
        <v>41</v>
      </c>
      <c r="B42" s="39" t="s">
        <v>42</v>
      </c>
      <c r="C42" s="38" t="s">
        <v>42</v>
      </c>
      <c r="D42" s="40" t="s">
        <v>24</v>
      </c>
      <c r="E42" s="41" t="s">
        <v>43</v>
      </c>
      <c r="F42" s="42" t="n">
        <f aca="false">F43</f>
        <v>2489407.8</v>
      </c>
      <c r="G42" s="31" t="n">
        <f aca="false">G43</f>
        <v>1941710.2</v>
      </c>
      <c r="H42" s="31" t="n">
        <f aca="false">H43</f>
        <v>547697.6</v>
      </c>
      <c r="I42" s="42" t="n">
        <f aca="false">I43</f>
        <v>2397133.9</v>
      </c>
      <c r="J42" s="31" t="n">
        <f aca="false">J43</f>
        <v>1941710.2</v>
      </c>
      <c r="K42" s="31" t="n">
        <f aca="false">K43</f>
        <v>455423.7</v>
      </c>
      <c r="L42" s="42" t="n">
        <f aca="false">L43</f>
        <v>2031216.9</v>
      </c>
      <c r="M42" s="31" t="n">
        <f aca="false">M43</f>
        <v>1575794</v>
      </c>
      <c r="N42" s="31" t="n">
        <f aca="false">N43</f>
        <v>455422.9</v>
      </c>
      <c r="O42" s="57" t="n">
        <f aca="false">IF(L42=0," ",L42/I42)</f>
        <v>0.847352290166186</v>
      </c>
      <c r="P42" s="32" t="n">
        <f aca="false">IF(M42=0," ",M42/J42)</f>
        <v>0.811549529893802</v>
      </c>
      <c r="Q42" s="58" t="n">
        <f aca="false">IF(N42=0," ",N42/K42)</f>
        <v>0.999998243394009</v>
      </c>
    </row>
    <row r="43" customFormat="false" ht="32.25" hidden="false" customHeight="true" outlineLevel="0" collapsed="false">
      <c r="A43" s="26"/>
      <c r="B43" s="27"/>
      <c r="C43" s="26"/>
      <c r="D43" s="28"/>
      <c r="E43" s="59" t="s">
        <v>44</v>
      </c>
      <c r="F43" s="47" t="n">
        <f aca="false">F44+F47</f>
        <v>2489407.8</v>
      </c>
      <c r="G43" s="53" t="n">
        <f aca="false">G44+G47</f>
        <v>1941710.2</v>
      </c>
      <c r="H43" s="53" t="n">
        <f aca="false">H44+H47</f>
        <v>547697.6</v>
      </c>
      <c r="I43" s="47" t="n">
        <f aca="false">I44+I47</f>
        <v>2397133.9</v>
      </c>
      <c r="J43" s="53" t="n">
        <f aca="false">J44+J47</f>
        <v>1941710.2</v>
      </c>
      <c r="K43" s="53" t="n">
        <f aca="false">K44+K47</f>
        <v>455423.7</v>
      </c>
      <c r="L43" s="47" t="n">
        <f aca="false">L44+L47</f>
        <v>2031216.9</v>
      </c>
      <c r="M43" s="53" t="n">
        <f aca="false">M44+M47</f>
        <v>1575794</v>
      </c>
      <c r="N43" s="53" t="n">
        <f aca="false">N44+N47</f>
        <v>455422.9</v>
      </c>
      <c r="O43" s="48" t="n">
        <f aca="false">IF(L43=0," ",L43/I43)</f>
        <v>0.847352290166186</v>
      </c>
      <c r="P43" s="52" t="n">
        <f aca="false">IF(M43=0," ",M43/J43)</f>
        <v>0.811549529893802</v>
      </c>
      <c r="Q43" s="50" t="n">
        <f aca="false">IF(N43=0," ",N43/K43)</f>
        <v>0.999998243394009</v>
      </c>
    </row>
    <row r="44" customFormat="false" ht="16.5" hidden="false" customHeight="true" outlineLevel="0" collapsed="false">
      <c r="A44" s="26"/>
      <c r="B44" s="27"/>
      <c r="C44" s="26"/>
      <c r="D44" s="28"/>
      <c r="E44" s="60" t="s">
        <v>28</v>
      </c>
      <c r="F44" s="47" t="n">
        <f aca="false">F45</f>
        <v>90574.5</v>
      </c>
      <c r="G44" s="53" t="n">
        <f aca="false">G45</f>
        <v>70635.7</v>
      </c>
      <c r="H44" s="53" t="n">
        <f aca="false">H45</f>
        <v>19938.8</v>
      </c>
      <c r="I44" s="47" t="n">
        <f aca="false">I45</f>
        <v>85590</v>
      </c>
      <c r="J44" s="53" t="n">
        <f aca="false">J45</f>
        <v>70635.7</v>
      </c>
      <c r="K44" s="53" t="n">
        <f aca="false">K45</f>
        <v>14954.3</v>
      </c>
      <c r="L44" s="47" t="n">
        <f aca="false">L45</f>
        <v>74351.7</v>
      </c>
      <c r="M44" s="53" t="n">
        <f aca="false">M45</f>
        <v>59397.6</v>
      </c>
      <c r="N44" s="53" t="n">
        <f aca="false">N45</f>
        <v>14954.1</v>
      </c>
      <c r="O44" s="48" t="n">
        <f aca="false">IF(L44=0," ",L44/I44)</f>
        <v>0.86869610935857</v>
      </c>
      <c r="P44" s="52" t="n">
        <f aca="false">IF(M44=0," ",M44/J44)</f>
        <v>0.840900564445458</v>
      </c>
      <c r="Q44" s="50" t="n">
        <f aca="false">IF(N44=0," ",N44/K44)</f>
        <v>0.999986625920304</v>
      </c>
    </row>
    <row r="45" customFormat="false" ht="16.5" hidden="false" customHeight="true" outlineLevel="0" collapsed="false">
      <c r="A45" s="26"/>
      <c r="B45" s="27"/>
      <c r="C45" s="26"/>
      <c r="D45" s="28"/>
      <c r="E45" s="60" t="s">
        <v>29</v>
      </c>
      <c r="F45" s="47" t="n">
        <f aca="false">F46</f>
        <v>90574.5</v>
      </c>
      <c r="G45" s="53" t="n">
        <f aca="false">G46</f>
        <v>70635.7</v>
      </c>
      <c r="H45" s="53" t="n">
        <f aca="false">H46</f>
        <v>19938.8</v>
      </c>
      <c r="I45" s="47" t="n">
        <f aca="false">I46</f>
        <v>85590</v>
      </c>
      <c r="J45" s="53" t="n">
        <f aca="false">J46</f>
        <v>70635.7</v>
      </c>
      <c r="K45" s="53" t="n">
        <f aca="false">K46</f>
        <v>14954.3</v>
      </c>
      <c r="L45" s="47" t="n">
        <f aca="false">L46</f>
        <v>74351.7</v>
      </c>
      <c r="M45" s="53" t="n">
        <f aca="false">M46</f>
        <v>59397.6</v>
      </c>
      <c r="N45" s="53" t="n">
        <f aca="false">N46</f>
        <v>14954.1</v>
      </c>
      <c r="O45" s="48" t="n">
        <f aca="false">IF(L45=0," ",L45/I45)</f>
        <v>0.86869610935857</v>
      </c>
      <c r="P45" s="52" t="n">
        <f aca="false">IF(M45=0," ",M45/J45)</f>
        <v>0.840900564445458</v>
      </c>
      <c r="Q45" s="50" t="n">
        <f aca="false">IF(N45=0," ",N45/K45)</f>
        <v>0.999986625920304</v>
      </c>
    </row>
    <row r="46" customFormat="false" ht="16.5" hidden="false" customHeight="true" outlineLevel="0" collapsed="false">
      <c r="A46" s="26"/>
      <c r="B46" s="27"/>
      <c r="C46" s="26"/>
      <c r="D46" s="28"/>
      <c r="E46" s="60" t="s">
        <v>30</v>
      </c>
      <c r="F46" s="47" t="n">
        <f aca="false">G46+H46</f>
        <v>90574.5</v>
      </c>
      <c r="G46" s="53" t="n">
        <v>70635.7</v>
      </c>
      <c r="H46" s="53" t="n">
        <v>19938.8</v>
      </c>
      <c r="I46" s="47" t="n">
        <f aca="false">J46+K46</f>
        <v>85590</v>
      </c>
      <c r="J46" s="53" t="n">
        <v>70635.7</v>
      </c>
      <c r="K46" s="53" t="n">
        <v>14954.3</v>
      </c>
      <c r="L46" s="47" t="n">
        <f aca="false">M46+N46</f>
        <v>74351.7</v>
      </c>
      <c r="M46" s="53" t="n">
        <v>59397.6</v>
      </c>
      <c r="N46" s="53" t="n">
        <v>14954.1</v>
      </c>
      <c r="O46" s="48" t="n">
        <f aca="false">IF(L46=0," ",L46/I46)</f>
        <v>0.86869610935857</v>
      </c>
      <c r="P46" s="52" t="n">
        <f aca="false">IF(M46=0," ",M46/J46)</f>
        <v>0.840900564445458</v>
      </c>
      <c r="Q46" s="50" t="n">
        <f aca="false">IF(N46=0," ",N46/K46)</f>
        <v>0.999986625920304</v>
      </c>
    </row>
    <row r="47" customFormat="false" ht="25.5" hidden="false" customHeight="true" outlineLevel="0" collapsed="false">
      <c r="A47" s="26"/>
      <c r="B47" s="27"/>
      <c r="C47" s="26"/>
      <c r="D47" s="28"/>
      <c r="E47" s="60" t="s">
        <v>31</v>
      </c>
      <c r="F47" s="47" t="n">
        <f aca="false">F48</f>
        <v>2398833.3</v>
      </c>
      <c r="G47" s="53" t="n">
        <f aca="false">G48</f>
        <v>1871074.5</v>
      </c>
      <c r="H47" s="53" t="n">
        <f aca="false">H48</f>
        <v>527758.8</v>
      </c>
      <c r="I47" s="47" t="n">
        <f aca="false">I48</f>
        <v>2311543.9</v>
      </c>
      <c r="J47" s="53" t="n">
        <f aca="false">J48</f>
        <v>1871074.5</v>
      </c>
      <c r="K47" s="53" t="n">
        <f aca="false">K48</f>
        <v>440469.4</v>
      </c>
      <c r="L47" s="47" t="n">
        <f aca="false">L48</f>
        <v>1956865.2</v>
      </c>
      <c r="M47" s="53" t="n">
        <f aca="false">M48</f>
        <v>1516396.4</v>
      </c>
      <c r="N47" s="53" t="n">
        <f aca="false">N48</f>
        <v>440468.8</v>
      </c>
      <c r="O47" s="48" t="n">
        <f aca="false">IF(L47=0," ",L47/I47)</f>
        <v>0.846561988288434</v>
      </c>
      <c r="P47" s="52" t="n">
        <f aca="false">IF(M47=0," ",M47/J47)</f>
        <v>0.810441486963774</v>
      </c>
      <c r="Q47" s="50" t="n">
        <f aca="false">IF(N47=0," ",N47/K47)</f>
        <v>0.999998637816838</v>
      </c>
    </row>
    <row r="48" customFormat="false" ht="16.5" hidden="false" customHeight="true" outlineLevel="0" collapsed="false">
      <c r="A48" s="26"/>
      <c r="B48" s="27"/>
      <c r="C48" s="26"/>
      <c r="D48" s="28"/>
      <c r="E48" s="60" t="s">
        <v>32</v>
      </c>
      <c r="F48" s="47" t="n">
        <f aca="false">F49+F51</f>
        <v>2398833.3</v>
      </c>
      <c r="G48" s="53" t="n">
        <f aca="false">G49+G51</f>
        <v>1871074.5</v>
      </c>
      <c r="H48" s="53" t="n">
        <f aca="false">H49+H51</f>
        <v>527758.8</v>
      </c>
      <c r="I48" s="47" t="n">
        <f aca="false">I49+I51</f>
        <v>2311543.9</v>
      </c>
      <c r="J48" s="53" t="n">
        <f aca="false">J49+J51</f>
        <v>1871074.5</v>
      </c>
      <c r="K48" s="53" t="n">
        <f aca="false">K49+K51</f>
        <v>440469.4</v>
      </c>
      <c r="L48" s="47" t="n">
        <f aca="false">L49+L51</f>
        <v>1956865.2</v>
      </c>
      <c r="M48" s="53" t="n">
        <f aca="false">M49+M51</f>
        <v>1516396.4</v>
      </c>
      <c r="N48" s="53" t="n">
        <f aca="false">N49+N51</f>
        <v>440468.8</v>
      </c>
      <c r="O48" s="48" t="n">
        <f aca="false">IF(L48=0," ",L48/I48)</f>
        <v>0.846561988288434</v>
      </c>
      <c r="P48" s="52" t="n">
        <f aca="false">IF(M48=0," ",M48/J48)</f>
        <v>0.810441486963774</v>
      </c>
      <c r="Q48" s="50" t="n">
        <f aca="false">IF(N48=0," ",N48/K48)</f>
        <v>0.999998637816838</v>
      </c>
    </row>
    <row r="49" customFormat="false" ht="16.5" hidden="false" customHeight="true" outlineLevel="0" collapsed="false">
      <c r="A49" s="26"/>
      <c r="B49" s="27"/>
      <c r="C49" s="26"/>
      <c r="D49" s="28"/>
      <c r="E49" s="60" t="s">
        <v>45</v>
      </c>
      <c r="F49" s="47" t="n">
        <f aca="false">F50</f>
        <v>2051837.1</v>
      </c>
      <c r="G49" s="53" t="n">
        <f aca="false">G50</f>
        <v>1600432.9</v>
      </c>
      <c r="H49" s="53" t="n">
        <f aca="false">H50</f>
        <v>451404.2</v>
      </c>
      <c r="I49" s="47" t="n">
        <f aca="false">I50</f>
        <v>1990205.1</v>
      </c>
      <c r="J49" s="53" t="n">
        <f aca="false">J50</f>
        <v>1600432.9</v>
      </c>
      <c r="K49" s="53" t="n">
        <f aca="false">K50</f>
        <v>389772.2</v>
      </c>
      <c r="L49" s="47" t="n">
        <f aca="false">L50</f>
        <v>1632323.6</v>
      </c>
      <c r="M49" s="53" t="n">
        <f aca="false">M50</f>
        <v>1242551.8</v>
      </c>
      <c r="N49" s="53" t="n">
        <f aca="false">N50</f>
        <v>389771.8</v>
      </c>
      <c r="O49" s="48" t="n">
        <f aca="false">IF(L49=0," ",L49/I49)</f>
        <v>0.820178583604273</v>
      </c>
      <c r="P49" s="52" t="n">
        <f aca="false">IF(M49=0," ",M49/J49)</f>
        <v>0.776384814383658</v>
      </c>
      <c r="Q49" s="50" t="n">
        <f aca="false">IF(N49=0," ",N49/K49)</f>
        <v>0.999998973759545</v>
      </c>
    </row>
    <row r="50" customFormat="false" ht="16.5" hidden="false" customHeight="true" outlineLevel="0" collapsed="false">
      <c r="A50" s="26"/>
      <c r="B50" s="27"/>
      <c r="C50" s="26"/>
      <c r="D50" s="28"/>
      <c r="E50" s="60" t="s">
        <v>46</v>
      </c>
      <c r="F50" s="47" t="n">
        <f aca="false">G50+H50</f>
        <v>2051837.1</v>
      </c>
      <c r="G50" s="53" t="n">
        <v>1600432.9</v>
      </c>
      <c r="H50" s="53" t="n">
        <v>451404.2</v>
      </c>
      <c r="I50" s="47" t="n">
        <f aca="false">J50+K50</f>
        <v>1990205.1</v>
      </c>
      <c r="J50" s="53" t="n">
        <v>1600432.9</v>
      </c>
      <c r="K50" s="53" t="n">
        <v>389772.2</v>
      </c>
      <c r="L50" s="47" t="n">
        <f aca="false">M50+N50</f>
        <v>1632323.6</v>
      </c>
      <c r="M50" s="53" t="n">
        <v>1242551.8</v>
      </c>
      <c r="N50" s="53" t="n">
        <v>389771.8</v>
      </c>
      <c r="O50" s="48" t="n">
        <f aca="false">IF(L50=0," ",L50/I50)</f>
        <v>0.820178583604273</v>
      </c>
      <c r="P50" s="52" t="n">
        <f aca="false">IF(M50=0," ",M50/J50)</f>
        <v>0.776384814383658</v>
      </c>
      <c r="Q50" s="50" t="n">
        <f aca="false">IF(N50=0," ",N50/K50)</f>
        <v>0.999998973759545</v>
      </c>
    </row>
    <row r="51" customFormat="false" ht="16.5" hidden="false" customHeight="true" outlineLevel="0" collapsed="false">
      <c r="A51" s="26"/>
      <c r="B51" s="27"/>
      <c r="C51" s="26"/>
      <c r="D51" s="28"/>
      <c r="E51" s="60" t="s">
        <v>33</v>
      </c>
      <c r="F51" s="47" t="n">
        <f aca="false">F52</f>
        <v>346996.2</v>
      </c>
      <c r="G51" s="53" t="n">
        <f aca="false">G52</f>
        <v>270641.6</v>
      </c>
      <c r="H51" s="53" t="n">
        <f aca="false">H52</f>
        <v>76354.6</v>
      </c>
      <c r="I51" s="47" t="n">
        <f aca="false">I52</f>
        <v>321338.8</v>
      </c>
      <c r="J51" s="53" t="n">
        <f aca="false">J52</f>
        <v>270641.6</v>
      </c>
      <c r="K51" s="53" t="n">
        <f aca="false">K52</f>
        <v>50697.2</v>
      </c>
      <c r="L51" s="47" t="n">
        <f aca="false">L52</f>
        <v>324541.6</v>
      </c>
      <c r="M51" s="53" t="n">
        <f aca="false">M52</f>
        <v>273844.6</v>
      </c>
      <c r="N51" s="53" t="n">
        <f aca="false">N52</f>
        <v>50697</v>
      </c>
      <c r="O51" s="48" t="n">
        <f aca="false">IF(L51=0," ",L51/I51)</f>
        <v>1.00996705035309</v>
      </c>
      <c r="P51" s="52" t="n">
        <f aca="false">IF(M51=0," ",M51/J51)</f>
        <v>1.0118348398768</v>
      </c>
      <c r="Q51" s="50" t="n">
        <f aca="false">IF(N51=0," ",N51/K51)</f>
        <v>0.999996055008955</v>
      </c>
    </row>
    <row r="52" customFormat="false" ht="16.5" hidden="false" customHeight="true" outlineLevel="0" collapsed="false">
      <c r="A52" s="26"/>
      <c r="B52" s="27"/>
      <c r="C52" s="26"/>
      <c r="D52" s="28"/>
      <c r="E52" s="60" t="s">
        <v>34</v>
      </c>
      <c r="F52" s="47" t="n">
        <f aca="false">G52+H52</f>
        <v>346996.2</v>
      </c>
      <c r="G52" s="53" t="n">
        <v>270641.6</v>
      </c>
      <c r="H52" s="53" t="n">
        <v>76354.6</v>
      </c>
      <c r="I52" s="47" t="n">
        <f aca="false">J52+K52</f>
        <v>321338.8</v>
      </c>
      <c r="J52" s="53" t="n">
        <v>270641.6</v>
      </c>
      <c r="K52" s="53" t="n">
        <v>50697.2</v>
      </c>
      <c r="L52" s="47" t="n">
        <f aca="false">M52+N52</f>
        <v>324541.6</v>
      </c>
      <c r="M52" s="53" t="n">
        <v>273844.6</v>
      </c>
      <c r="N52" s="53" t="n">
        <v>50697</v>
      </c>
      <c r="O52" s="48" t="n">
        <f aca="false">IF(L52=0," ",L52/I52)</f>
        <v>1.00996705035309</v>
      </c>
      <c r="P52" s="52" t="n">
        <f aca="false">IF(M52=0," ",M52/J52)</f>
        <v>1.0118348398768</v>
      </c>
      <c r="Q52" s="50" t="n">
        <f aca="false">IF(N52=0," ",N52/K52)</f>
        <v>0.999996055008955</v>
      </c>
    </row>
    <row r="53" customFormat="false" ht="63.75" hidden="false" customHeight="true" outlineLevel="0" collapsed="false">
      <c r="A53" s="38" t="s">
        <v>47</v>
      </c>
      <c r="B53" s="39" t="s">
        <v>48</v>
      </c>
      <c r="C53" s="38" t="s">
        <v>49</v>
      </c>
      <c r="D53" s="61" t="s">
        <v>24</v>
      </c>
      <c r="E53" s="41" t="s">
        <v>50</v>
      </c>
      <c r="F53" s="31" t="n">
        <f aca="false">F54</f>
        <v>8887.4</v>
      </c>
      <c r="G53" s="31" t="n">
        <f aca="false">G54</f>
        <v>8887.4</v>
      </c>
      <c r="H53" s="31" t="n">
        <f aca="false">H54</f>
        <v>0</v>
      </c>
      <c r="I53" s="31" t="n">
        <f aca="false">I54</f>
        <v>8887.4</v>
      </c>
      <c r="J53" s="31" t="n">
        <f aca="false">J54</f>
        <v>8887.4</v>
      </c>
      <c r="K53" s="31" t="n">
        <f aca="false">K54</f>
        <v>0</v>
      </c>
      <c r="L53" s="31" t="n">
        <f aca="false">L54</f>
        <v>89965.3</v>
      </c>
      <c r="M53" s="31" t="n">
        <f aca="false">M54</f>
        <v>89965.3</v>
      </c>
      <c r="N53" s="31" t="n">
        <f aca="false">N54</f>
        <v>0</v>
      </c>
      <c r="O53" s="57" t="n">
        <f aca="false">IF(L53=0," ",L53/I53)</f>
        <v>10.1227918176295</v>
      </c>
      <c r="P53" s="32" t="n">
        <f aca="false">IF(M53=0," ",M53/J53)</f>
        <v>10.1227918176295</v>
      </c>
      <c r="Q53" s="58" t="str">
        <f aca="false">IF(N53=0," ",N53/K53)</f>
        <v> </v>
      </c>
    </row>
    <row r="54" customFormat="false" ht="33" hidden="false" customHeight="true" outlineLevel="0" collapsed="false">
      <c r="A54" s="26"/>
      <c r="B54" s="27"/>
      <c r="C54" s="26"/>
      <c r="D54" s="28"/>
      <c r="E54" s="59" t="s">
        <v>51</v>
      </c>
      <c r="F54" s="47" t="n">
        <f aca="false">F55+F61</f>
        <v>8887.4</v>
      </c>
      <c r="G54" s="47" t="n">
        <f aca="false">G55+G61</f>
        <v>8887.4</v>
      </c>
      <c r="H54" s="47" t="n">
        <f aca="false">H55+H61</f>
        <v>0</v>
      </c>
      <c r="I54" s="47" t="n">
        <f aca="false">I55+I61</f>
        <v>8887.4</v>
      </c>
      <c r="J54" s="47" t="n">
        <f aca="false">J55+J61</f>
        <v>8887.4</v>
      </c>
      <c r="K54" s="47" t="n">
        <f aca="false">K55+K61</f>
        <v>0</v>
      </c>
      <c r="L54" s="47" t="n">
        <f aca="false">L55+L61</f>
        <v>89965.3</v>
      </c>
      <c r="M54" s="47" t="n">
        <f aca="false">M55+M61</f>
        <v>89965.3</v>
      </c>
      <c r="N54" s="47" t="n">
        <f aca="false">N55+N61</f>
        <v>0</v>
      </c>
      <c r="O54" s="48" t="n">
        <f aca="false">IF(L54=0," ",L54/I54)</f>
        <v>10.1227918176295</v>
      </c>
      <c r="P54" s="52" t="n">
        <f aca="false">IF(M54=0," ",M54/J54)</f>
        <v>10.1227918176295</v>
      </c>
      <c r="Q54" s="50" t="str">
        <f aca="false">IF(N54=0," ",N54/K54)</f>
        <v> </v>
      </c>
    </row>
    <row r="55" customFormat="false" ht="15" hidden="false" customHeight="true" outlineLevel="0" collapsed="false">
      <c r="A55" s="26"/>
      <c r="B55" s="27"/>
      <c r="C55" s="26"/>
      <c r="D55" s="28"/>
      <c r="E55" s="60" t="s">
        <v>28</v>
      </c>
      <c r="F55" s="47" t="n">
        <f aca="false">F56+F59</f>
        <v>8887.4</v>
      </c>
      <c r="G55" s="47" t="n">
        <f aca="false">G56+G59</f>
        <v>8887.4</v>
      </c>
      <c r="H55" s="47" t="n">
        <f aca="false">H56+H59</f>
        <v>0</v>
      </c>
      <c r="I55" s="47" t="n">
        <f aca="false">I56+I59</f>
        <v>8887.4</v>
      </c>
      <c r="J55" s="47" t="n">
        <f aca="false">J56+J59</f>
        <v>8887.4</v>
      </c>
      <c r="K55" s="47" t="n">
        <f aca="false">K56+K59</f>
        <v>0</v>
      </c>
      <c r="L55" s="47" t="n">
        <f aca="false">L56+L59</f>
        <v>79113.2</v>
      </c>
      <c r="M55" s="47" t="n">
        <f aca="false">M56+M59</f>
        <v>79113.2</v>
      </c>
      <c r="N55" s="47" t="n">
        <f aca="false">N56+N59</f>
        <v>0</v>
      </c>
      <c r="O55" s="48" t="n">
        <f aca="false">IF(L55=0," ",L55/I55)</f>
        <v>8.90172603911155</v>
      </c>
      <c r="P55" s="52" t="n">
        <f aca="false">IF(M55=0," ",M55/J55)</f>
        <v>8.90172603911155</v>
      </c>
      <c r="Q55" s="50" t="str">
        <f aca="false">IF(N55=0," ",N55/K55)</f>
        <v> </v>
      </c>
    </row>
    <row r="56" customFormat="false" ht="15" hidden="false" customHeight="true" outlineLevel="0" collapsed="false">
      <c r="A56" s="26"/>
      <c r="B56" s="27"/>
      <c r="C56" s="26"/>
      <c r="D56" s="28"/>
      <c r="E56" s="60" t="s">
        <v>52</v>
      </c>
      <c r="F56" s="47" t="n">
        <f aca="false">F57</f>
        <v>0</v>
      </c>
      <c r="G56" s="47" t="n">
        <f aca="false">G57</f>
        <v>0</v>
      </c>
      <c r="H56" s="47" t="n">
        <f aca="false">H57</f>
        <v>0</v>
      </c>
      <c r="I56" s="47" t="n">
        <f aca="false">I57</f>
        <v>0</v>
      </c>
      <c r="J56" s="47" t="n">
        <f aca="false">J57</f>
        <v>0</v>
      </c>
      <c r="K56" s="47" t="n">
        <f aca="false">K57</f>
        <v>0</v>
      </c>
      <c r="L56" s="47" t="n">
        <f aca="false">L57</f>
        <v>13237.4</v>
      </c>
      <c r="M56" s="47" t="n">
        <f aca="false">M57</f>
        <v>13237.4</v>
      </c>
      <c r="N56" s="47" t="n">
        <f aca="false">N57</f>
        <v>0</v>
      </c>
      <c r="O56" s="48"/>
      <c r="P56" s="52"/>
      <c r="Q56" s="50" t="str">
        <f aca="false">IF(N56=0," ",N56/K56)</f>
        <v> </v>
      </c>
    </row>
    <row r="57" customFormat="false" ht="27.75" hidden="false" customHeight="true" outlineLevel="0" collapsed="false">
      <c r="A57" s="26"/>
      <c r="B57" s="27"/>
      <c r="C57" s="26"/>
      <c r="D57" s="28"/>
      <c r="E57" s="60" t="s">
        <v>53</v>
      </c>
      <c r="F57" s="47" t="n">
        <f aca="false">F58</f>
        <v>0</v>
      </c>
      <c r="G57" s="47" t="n">
        <f aca="false">G58</f>
        <v>0</v>
      </c>
      <c r="H57" s="47" t="n">
        <f aca="false">H58</f>
        <v>0</v>
      </c>
      <c r="I57" s="47" t="n">
        <f aca="false">I58</f>
        <v>0</v>
      </c>
      <c r="J57" s="47" t="n">
        <f aca="false">J58</f>
        <v>0</v>
      </c>
      <c r="K57" s="47" t="n">
        <f aca="false">K58</f>
        <v>0</v>
      </c>
      <c r="L57" s="47" t="n">
        <f aca="false">L58</f>
        <v>13237.4</v>
      </c>
      <c r="M57" s="47" t="n">
        <f aca="false">M58</f>
        <v>13237.4</v>
      </c>
      <c r="N57" s="47" t="n">
        <f aca="false">N58</f>
        <v>0</v>
      </c>
      <c r="O57" s="48"/>
      <c r="P57" s="52"/>
      <c r="Q57" s="50" t="str">
        <f aca="false">IF(N57=0," ",N57/K57)</f>
        <v> </v>
      </c>
    </row>
    <row r="58" customFormat="false" ht="16.5" hidden="false" customHeight="true" outlineLevel="0" collapsed="false">
      <c r="A58" s="26"/>
      <c r="B58" s="27"/>
      <c r="C58" s="26"/>
      <c r="D58" s="28"/>
      <c r="E58" s="60" t="s">
        <v>54</v>
      </c>
      <c r="F58" s="47" t="n">
        <f aca="false">G58+H58</f>
        <v>0</v>
      </c>
      <c r="G58" s="47" t="n">
        <v>0</v>
      </c>
      <c r="H58" s="47" t="n">
        <v>0</v>
      </c>
      <c r="I58" s="47" t="n">
        <f aca="false">J58+K58</f>
        <v>0</v>
      </c>
      <c r="J58" s="47" t="n">
        <v>0</v>
      </c>
      <c r="K58" s="47" t="n">
        <v>0</v>
      </c>
      <c r="L58" s="47" t="n">
        <f aca="false">M58+N58</f>
        <v>13237.4</v>
      </c>
      <c r="M58" s="47" t="n">
        <v>13237.4</v>
      </c>
      <c r="N58" s="47" t="n">
        <v>0</v>
      </c>
      <c r="O58" s="48"/>
      <c r="P58" s="52"/>
      <c r="Q58" s="50" t="str">
        <f aca="false">IF(N58=0," ",N58/K58)</f>
        <v> </v>
      </c>
    </row>
    <row r="59" customFormat="false" ht="15.75" hidden="false" customHeight="true" outlineLevel="0" collapsed="false">
      <c r="A59" s="26"/>
      <c r="B59" s="27"/>
      <c r="C59" s="26"/>
      <c r="D59" s="28"/>
      <c r="E59" s="60" t="s">
        <v>29</v>
      </c>
      <c r="F59" s="47" t="n">
        <f aca="false">F60</f>
        <v>8887.4</v>
      </c>
      <c r="G59" s="47" t="n">
        <f aca="false">G60</f>
        <v>8887.4</v>
      </c>
      <c r="H59" s="47" t="n">
        <f aca="false">H60</f>
        <v>0</v>
      </c>
      <c r="I59" s="47" t="n">
        <f aca="false">I60</f>
        <v>8887.4</v>
      </c>
      <c r="J59" s="47" t="n">
        <f aca="false">J60</f>
        <v>8887.4</v>
      </c>
      <c r="K59" s="47" t="n">
        <f aca="false">K60</f>
        <v>0</v>
      </c>
      <c r="L59" s="47" t="n">
        <f aca="false">L60</f>
        <v>65875.8</v>
      </c>
      <c r="M59" s="47" t="n">
        <f aca="false">M60</f>
        <v>65875.8</v>
      </c>
      <c r="N59" s="47" t="n">
        <f aca="false">N60</f>
        <v>0</v>
      </c>
      <c r="O59" s="48" t="n">
        <f aca="false">IF(L59=0," ",L59/I59)</f>
        <v>7.41226905506673</v>
      </c>
      <c r="P59" s="52" t="n">
        <f aca="false">IF(M59=0," ",M59/J59)</f>
        <v>7.41226905506673</v>
      </c>
      <c r="Q59" s="50" t="str">
        <f aca="false">IF(N59=0," ",N59/K59)</f>
        <v> </v>
      </c>
    </row>
    <row r="60" customFormat="false" ht="16.5" hidden="false" customHeight="true" outlineLevel="0" collapsed="false">
      <c r="A60" s="26"/>
      <c r="B60" s="27"/>
      <c r="C60" s="26"/>
      <c r="D60" s="28"/>
      <c r="E60" s="60" t="s">
        <v>30</v>
      </c>
      <c r="F60" s="47" t="n">
        <f aca="false">G60+H60</f>
        <v>8887.4</v>
      </c>
      <c r="G60" s="53" t="n">
        <v>8887.4</v>
      </c>
      <c r="H60" s="53" t="n">
        <v>0</v>
      </c>
      <c r="I60" s="47" t="n">
        <f aca="false">J60+K60</f>
        <v>8887.4</v>
      </c>
      <c r="J60" s="53" t="n">
        <v>8887.4</v>
      </c>
      <c r="K60" s="53" t="n">
        <v>0</v>
      </c>
      <c r="L60" s="47" t="n">
        <f aca="false">M60+N60</f>
        <v>65875.8</v>
      </c>
      <c r="M60" s="53" t="n">
        <v>65875.8</v>
      </c>
      <c r="N60" s="53" t="n">
        <v>0</v>
      </c>
      <c r="O60" s="48" t="n">
        <f aca="false">IF(L60=0," ",L60/I60)</f>
        <v>7.41226905506673</v>
      </c>
      <c r="P60" s="52" t="n">
        <f aca="false">IF(M60=0," ",M60/J60)</f>
        <v>7.41226905506673</v>
      </c>
      <c r="Q60" s="50" t="str">
        <f aca="false">IF(N60=0," ",N60/K60)</f>
        <v> </v>
      </c>
    </row>
    <row r="61" customFormat="false" ht="27" hidden="false" customHeight="true" outlineLevel="0" collapsed="false">
      <c r="A61" s="26"/>
      <c r="B61" s="27"/>
      <c r="C61" s="26"/>
      <c r="D61" s="28"/>
      <c r="E61" s="60" t="s">
        <v>31</v>
      </c>
      <c r="F61" s="47" t="n">
        <f aca="false">F62</f>
        <v>0</v>
      </c>
      <c r="G61" s="47" t="n">
        <f aca="false">G62</f>
        <v>0</v>
      </c>
      <c r="H61" s="47" t="n">
        <f aca="false">H62</f>
        <v>0</v>
      </c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10852.1</v>
      </c>
      <c r="M61" s="47" t="n">
        <f aca="false">M62</f>
        <v>10852.1</v>
      </c>
      <c r="N61" s="47" t="n">
        <f aca="false">N62</f>
        <v>0</v>
      </c>
      <c r="O61" s="48"/>
      <c r="P61" s="52"/>
      <c r="Q61" s="50" t="str">
        <f aca="false">IF(N61=0," ",N61/K61)</f>
        <v> </v>
      </c>
    </row>
    <row r="62" customFormat="false" ht="15.75" hidden="false" customHeight="true" outlineLevel="0" collapsed="false">
      <c r="A62" s="26"/>
      <c r="B62" s="27"/>
      <c r="C62" s="26"/>
      <c r="D62" s="28"/>
      <c r="E62" s="60" t="s">
        <v>32</v>
      </c>
      <c r="F62" s="47" t="n">
        <f aca="false">F63</f>
        <v>0</v>
      </c>
      <c r="G62" s="47" t="n">
        <f aca="false">G63</f>
        <v>0</v>
      </c>
      <c r="H62" s="47" t="n">
        <f aca="false">H63</f>
        <v>0</v>
      </c>
      <c r="I62" s="47" t="n">
        <f aca="false">I63</f>
        <v>0</v>
      </c>
      <c r="J62" s="47" t="n">
        <f aca="false">J63</f>
        <v>0</v>
      </c>
      <c r="K62" s="47" t="n">
        <f aca="false">K63</f>
        <v>0</v>
      </c>
      <c r="L62" s="47" t="n">
        <f aca="false">L63</f>
        <v>10852.1</v>
      </c>
      <c r="M62" s="47" t="n">
        <f aca="false">M63</f>
        <v>10852.1</v>
      </c>
      <c r="N62" s="47" t="n">
        <f aca="false">N63</f>
        <v>0</v>
      </c>
      <c r="O62" s="48"/>
      <c r="P62" s="52"/>
      <c r="Q62" s="50" t="str">
        <f aca="false">IF(N62=0," ",N62/K62)</f>
        <v> </v>
      </c>
    </row>
    <row r="63" customFormat="false" ht="15.75" hidden="false" customHeight="true" outlineLevel="0" collapsed="false">
      <c r="A63" s="26"/>
      <c r="B63" s="27"/>
      <c r="C63" s="26"/>
      <c r="D63" s="28"/>
      <c r="E63" s="60" t="s">
        <v>33</v>
      </c>
      <c r="F63" s="53" t="n">
        <f aca="false">F64</f>
        <v>0</v>
      </c>
      <c r="G63" s="53" t="n">
        <f aca="false">G64</f>
        <v>0</v>
      </c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53" t="n">
        <f aca="false">K64</f>
        <v>0</v>
      </c>
      <c r="L63" s="53" t="n">
        <f aca="false">L64</f>
        <v>10852.1</v>
      </c>
      <c r="M63" s="53" t="n">
        <f aca="false">M64</f>
        <v>10852.1</v>
      </c>
      <c r="N63" s="53" t="n">
        <f aca="false">N64</f>
        <v>0</v>
      </c>
      <c r="O63" s="48"/>
      <c r="P63" s="52"/>
      <c r="Q63" s="50" t="str">
        <f aca="false">IF(N63=0," ",N63/K63)</f>
        <v> </v>
      </c>
    </row>
    <row r="64" customFormat="false" ht="15" hidden="false" customHeight="true" outlineLevel="0" collapsed="false">
      <c r="A64" s="26"/>
      <c r="B64" s="27"/>
      <c r="C64" s="26"/>
      <c r="D64" s="28"/>
      <c r="E64" s="60" t="s">
        <v>34</v>
      </c>
      <c r="F64" s="47" t="n">
        <f aca="false">G64+H64</f>
        <v>0</v>
      </c>
      <c r="G64" s="53" t="n">
        <v>0</v>
      </c>
      <c r="H64" s="53" t="n">
        <v>0</v>
      </c>
      <c r="I64" s="47" t="n">
        <f aca="false">J64+K64</f>
        <v>0</v>
      </c>
      <c r="J64" s="53" t="n">
        <v>0</v>
      </c>
      <c r="K64" s="53" t="n">
        <v>0</v>
      </c>
      <c r="L64" s="47" t="n">
        <f aca="false">M64+N64</f>
        <v>10852.1</v>
      </c>
      <c r="M64" s="53" t="n">
        <v>10852.1</v>
      </c>
      <c r="N64" s="53" t="n">
        <v>0</v>
      </c>
      <c r="O64" s="48"/>
      <c r="P64" s="52"/>
      <c r="Q64" s="50" t="str">
        <f aca="false">IF(N64=0," ",N64/K64)</f>
        <v> </v>
      </c>
    </row>
    <row r="65" customFormat="false" ht="50.25" hidden="false" customHeight="true" outlineLevel="0" collapsed="false">
      <c r="A65" s="38" t="s">
        <v>55</v>
      </c>
      <c r="B65" s="39" t="s">
        <v>48</v>
      </c>
      <c r="C65" s="38" t="s">
        <v>49</v>
      </c>
      <c r="D65" s="61" t="s">
        <v>24</v>
      </c>
      <c r="E65" s="41" t="s">
        <v>56</v>
      </c>
      <c r="F65" s="42" t="n">
        <f aca="false">F66</f>
        <v>282465.7</v>
      </c>
      <c r="G65" s="42" t="n">
        <f aca="false">G66</f>
        <v>209009.2</v>
      </c>
      <c r="H65" s="42" t="n">
        <f aca="false">H66</f>
        <v>73456.5</v>
      </c>
      <c r="I65" s="42" t="n">
        <f aca="false">I66</f>
        <v>254388.8</v>
      </c>
      <c r="J65" s="42" t="n">
        <f aca="false">J66</f>
        <v>209009.2</v>
      </c>
      <c r="K65" s="42" t="n">
        <f aca="false">K66</f>
        <v>45379.6</v>
      </c>
      <c r="L65" s="42" t="n">
        <f aca="false">L66</f>
        <v>350348.4</v>
      </c>
      <c r="M65" s="42" t="n">
        <f aca="false">M66</f>
        <v>304969.7</v>
      </c>
      <c r="N65" s="42" t="n">
        <f aca="false">N66</f>
        <v>45378.7</v>
      </c>
      <c r="O65" s="57" t="n">
        <f aca="false">IF(L65=0," ",L65/I65)</f>
        <v>1.37721629254118</v>
      </c>
      <c r="P65" s="32" t="n">
        <f aca="false">IF(M65=0," ",M65/J65)</f>
        <v>1.45912093821707</v>
      </c>
      <c r="Q65" s="58" t="n">
        <f aca="false">IF(N65=0," ",N65/K65)</f>
        <v>0.999980167299844</v>
      </c>
    </row>
    <row r="66" customFormat="false" ht="30.75" hidden="false" customHeight="true" outlineLevel="0" collapsed="false">
      <c r="A66" s="26"/>
      <c r="B66" s="27"/>
      <c r="C66" s="26"/>
      <c r="D66" s="28"/>
      <c r="E66" s="59" t="s">
        <v>51</v>
      </c>
      <c r="F66" s="47" t="n">
        <f aca="false">F67+F70</f>
        <v>282465.7</v>
      </c>
      <c r="G66" s="47" t="n">
        <f aca="false">G67+G70</f>
        <v>209009.2</v>
      </c>
      <c r="H66" s="47" t="n">
        <f aca="false">H67+H70</f>
        <v>73456.5</v>
      </c>
      <c r="I66" s="47" t="n">
        <f aca="false">I67+I70</f>
        <v>254388.8</v>
      </c>
      <c r="J66" s="47" t="n">
        <f aca="false">J67+J70</f>
        <v>209009.2</v>
      </c>
      <c r="K66" s="47" t="n">
        <f aca="false">K67+K70</f>
        <v>45379.6</v>
      </c>
      <c r="L66" s="47" t="n">
        <f aca="false">L67+L70</f>
        <v>350348.4</v>
      </c>
      <c r="M66" s="47" t="n">
        <f aca="false">M67+M70</f>
        <v>304969.7</v>
      </c>
      <c r="N66" s="47" t="n">
        <f aca="false">N67+N70</f>
        <v>45378.7</v>
      </c>
      <c r="O66" s="48" t="n">
        <f aca="false">IF(L66=0," ",L66/I66)</f>
        <v>1.37721629254118</v>
      </c>
      <c r="P66" s="52" t="n">
        <f aca="false">IF(M66=0," ",M66/J66)</f>
        <v>1.45912093821707</v>
      </c>
      <c r="Q66" s="50" t="n">
        <f aca="false">IF(N66=0," ",N66/K66)</f>
        <v>0.999980167299844</v>
      </c>
    </row>
    <row r="67" customFormat="false" ht="17.25" hidden="false" customHeight="true" outlineLevel="0" collapsed="false">
      <c r="A67" s="26"/>
      <c r="B67" s="27"/>
      <c r="C67" s="26"/>
      <c r="D67" s="28"/>
      <c r="E67" s="60" t="s">
        <v>28</v>
      </c>
      <c r="F67" s="47" t="n">
        <f aca="false">F68</f>
        <v>33695</v>
      </c>
      <c r="G67" s="47" t="n">
        <f aca="false">G68</f>
        <v>24923.5</v>
      </c>
      <c r="H67" s="47" t="n">
        <f aca="false">H68</f>
        <v>8771.5</v>
      </c>
      <c r="I67" s="47" t="n">
        <f aca="false">I68</f>
        <v>28144</v>
      </c>
      <c r="J67" s="47" t="n">
        <f aca="false">J68</f>
        <v>24923.5</v>
      </c>
      <c r="K67" s="47" t="n">
        <f aca="false">K68</f>
        <v>3220.5</v>
      </c>
      <c r="L67" s="47" t="n">
        <f aca="false">L68</f>
        <v>30676.8</v>
      </c>
      <c r="M67" s="47" t="n">
        <f aca="false">M68</f>
        <v>27456.7</v>
      </c>
      <c r="N67" s="47" t="n">
        <f aca="false">N68</f>
        <v>3220.1</v>
      </c>
      <c r="O67" s="48" t="n">
        <f aca="false">IF(L67=0," ",L67/I67)</f>
        <v>1.08999431495168</v>
      </c>
      <c r="P67" s="52" t="n">
        <f aca="false">IF(M67=0," ",M67/J67)</f>
        <v>1.10163901538708</v>
      </c>
      <c r="Q67" s="50" t="n">
        <f aca="false">IF(N67=0," ",N67/K67)</f>
        <v>0.9998757956839</v>
      </c>
    </row>
    <row r="68" customFormat="false" ht="17.25" hidden="false" customHeight="true" outlineLevel="0" collapsed="false">
      <c r="A68" s="26"/>
      <c r="B68" s="27"/>
      <c r="C68" s="26"/>
      <c r="D68" s="28"/>
      <c r="E68" s="60" t="s">
        <v>29</v>
      </c>
      <c r="F68" s="47" t="n">
        <f aca="false">F69</f>
        <v>33695</v>
      </c>
      <c r="G68" s="47" t="n">
        <f aca="false">G69</f>
        <v>24923.5</v>
      </c>
      <c r="H68" s="47" t="n">
        <f aca="false">H69</f>
        <v>8771.5</v>
      </c>
      <c r="I68" s="47" t="n">
        <f aca="false">I69</f>
        <v>28144</v>
      </c>
      <c r="J68" s="47" t="n">
        <f aca="false">J69</f>
        <v>24923.5</v>
      </c>
      <c r="K68" s="47" t="n">
        <f aca="false">K69</f>
        <v>3220.5</v>
      </c>
      <c r="L68" s="47" t="n">
        <f aca="false">L69</f>
        <v>30676.8</v>
      </c>
      <c r="M68" s="47" t="n">
        <f aca="false">M69</f>
        <v>27456.7</v>
      </c>
      <c r="N68" s="47" t="n">
        <f aca="false">N69</f>
        <v>3220.1</v>
      </c>
      <c r="O68" s="48" t="n">
        <f aca="false">IF(L68=0," ",L68/I68)</f>
        <v>1.08999431495168</v>
      </c>
      <c r="P68" s="52" t="n">
        <f aca="false">IF(M68=0," ",M68/J68)</f>
        <v>1.10163901538708</v>
      </c>
      <c r="Q68" s="50" t="n">
        <f aca="false">IF(N68=0," ",N68/K68)</f>
        <v>0.9998757956839</v>
      </c>
    </row>
    <row r="69" customFormat="false" ht="17.25" hidden="false" customHeight="true" outlineLevel="0" collapsed="false">
      <c r="A69" s="26"/>
      <c r="B69" s="27"/>
      <c r="C69" s="26"/>
      <c r="D69" s="28"/>
      <c r="E69" s="60" t="s">
        <v>30</v>
      </c>
      <c r="F69" s="47" t="n">
        <f aca="false">G69+H69</f>
        <v>33695</v>
      </c>
      <c r="G69" s="53" t="n">
        <v>24923.5</v>
      </c>
      <c r="H69" s="53" t="n">
        <v>8771.5</v>
      </c>
      <c r="I69" s="47" t="n">
        <f aca="false">J69+K69</f>
        <v>28144</v>
      </c>
      <c r="J69" s="53" t="n">
        <v>24923.5</v>
      </c>
      <c r="K69" s="53" t="n">
        <v>3220.5</v>
      </c>
      <c r="L69" s="47" t="n">
        <f aca="false">M69+N69</f>
        <v>30676.8</v>
      </c>
      <c r="M69" s="53" t="n">
        <v>27456.7</v>
      </c>
      <c r="N69" s="53" t="n">
        <v>3220.1</v>
      </c>
      <c r="O69" s="48" t="n">
        <f aca="false">IF(L69=0," ",L69/I69)</f>
        <v>1.08999431495168</v>
      </c>
      <c r="P69" s="52" t="n">
        <f aca="false">IF(M69=0," ",M69/J69)</f>
        <v>1.10163901538708</v>
      </c>
      <c r="Q69" s="50" t="n">
        <f aca="false">IF(N69=0," ",N69/K69)</f>
        <v>0.9998757956839</v>
      </c>
    </row>
    <row r="70" customFormat="false" ht="27" hidden="false" customHeight="true" outlineLevel="0" collapsed="false">
      <c r="A70" s="26"/>
      <c r="B70" s="27"/>
      <c r="C70" s="26"/>
      <c r="D70" s="28"/>
      <c r="E70" s="60" t="s">
        <v>31</v>
      </c>
      <c r="F70" s="47" t="n">
        <f aca="false">F71</f>
        <v>248770.7</v>
      </c>
      <c r="G70" s="47" t="n">
        <f aca="false">G71</f>
        <v>184085.7</v>
      </c>
      <c r="H70" s="47" t="n">
        <f aca="false">H71</f>
        <v>64685</v>
      </c>
      <c r="I70" s="47" t="n">
        <f aca="false">I71</f>
        <v>226244.8</v>
      </c>
      <c r="J70" s="47" t="n">
        <f aca="false">J71</f>
        <v>184085.7</v>
      </c>
      <c r="K70" s="47" t="n">
        <f aca="false">K71</f>
        <v>42159.1</v>
      </c>
      <c r="L70" s="47" t="n">
        <f aca="false">L71</f>
        <v>319671.6</v>
      </c>
      <c r="M70" s="47" t="n">
        <f aca="false">M71</f>
        <v>277513</v>
      </c>
      <c r="N70" s="47" t="n">
        <f aca="false">N71</f>
        <v>42158.6</v>
      </c>
      <c r="O70" s="48" t="n">
        <f aca="false">IF(L70=0," ",L70/I70)</f>
        <v>1.41294562350162</v>
      </c>
      <c r="P70" s="52" t="n">
        <f aca="false">IF(M70=0," ",M70/J70)</f>
        <v>1.50752068194325</v>
      </c>
      <c r="Q70" s="50" t="n">
        <f aca="false">IF(N70=0," ",N70/K70)</f>
        <v>0.999988140164282</v>
      </c>
    </row>
    <row r="71" customFormat="false" ht="18" hidden="false" customHeight="true" outlineLevel="0" collapsed="false">
      <c r="A71" s="26"/>
      <c r="B71" s="27"/>
      <c r="C71" s="26"/>
      <c r="D71" s="28"/>
      <c r="E71" s="60" t="s">
        <v>32</v>
      </c>
      <c r="F71" s="53" t="n">
        <f aca="false">F72+F75</f>
        <v>248770.7</v>
      </c>
      <c r="G71" s="53" t="n">
        <f aca="false">G72+G75</f>
        <v>184085.7</v>
      </c>
      <c r="H71" s="53" t="n">
        <f aca="false">H72+H75</f>
        <v>64685</v>
      </c>
      <c r="I71" s="53" t="n">
        <f aca="false">I72+I75</f>
        <v>226244.8</v>
      </c>
      <c r="J71" s="53" t="n">
        <f aca="false">J72+J75</f>
        <v>184085.7</v>
      </c>
      <c r="K71" s="53" t="n">
        <f aca="false">K72+K75</f>
        <v>42159.1</v>
      </c>
      <c r="L71" s="53" t="n">
        <f aca="false">L72+L75</f>
        <v>319671.6</v>
      </c>
      <c r="M71" s="53" t="n">
        <f aca="false">M72+M75</f>
        <v>277513</v>
      </c>
      <c r="N71" s="53" t="n">
        <f aca="false">N72+N75</f>
        <v>42158.6</v>
      </c>
      <c r="O71" s="48" t="n">
        <f aca="false">IF(L71=0," ",L71/I71)</f>
        <v>1.41294562350162</v>
      </c>
      <c r="P71" s="52" t="n">
        <f aca="false">IF(M71=0," ",M71/J71)</f>
        <v>1.50752068194325</v>
      </c>
      <c r="Q71" s="50" t="n">
        <f aca="false">IF(N71=0," ",N71/K71)</f>
        <v>0.999988140164282</v>
      </c>
    </row>
    <row r="72" customFormat="false" ht="17.25" hidden="false" customHeight="true" outlineLevel="0" collapsed="false">
      <c r="A72" s="26"/>
      <c r="B72" s="27"/>
      <c r="C72" s="26"/>
      <c r="D72" s="28"/>
      <c r="E72" s="60" t="s">
        <v>45</v>
      </c>
      <c r="F72" s="47" t="n">
        <f aca="false">F73+F74</f>
        <v>248770.7</v>
      </c>
      <c r="G72" s="47" t="n">
        <f aca="false">G73+G74</f>
        <v>184085.7</v>
      </c>
      <c r="H72" s="47" t="n">
        <f aca="false">H73+H74</f>
        <v>64685</v>
      </c>
      <c r="I72" s="47" t="n">
        <f aca="false">I73+I74</f>
        <v>226244.8</v>
      </c>
      <c r="J72" s="47" t="n">
        <f aca="false">J73+J74</f>
        <v>184085.7</v>
      </c>
      <c r="K72" s="47" t="n">
        <f aca="false">K73+K74</f>
        <v>42159.1</v>
      </c>
      <c r="L72" s="47" t="n">
        <f aca="false">L73+L74</f>
        <v>260183</v>
      </c>
      <c r="M72" s="47" t="n">
        <f aca="false">M73+M74</f>
        <v>218024.4</v>
      </c>
      <c r="N72" s="47" t="n">
        <f aca="false">N73+N74</f>
        <v>42158.6</v>
      </c>
      <c r="O72" s="48" t="n">
        <f aca="false">IF(L72=0," ",L72/I72)</f>
        <v>1.15000654158681</v>
      </c>
      <c r="P72" s="52" t="n">
        <f aca="false">IF(M72=0," ",M72/J72)</f>
        <v>1.18436358717706</v>
      </c>
      <c r="Q72" s="50" t="n">
        <f aca="false">IF(N72=0," ",N72/K72)</f>
        <v>0.999988140164282</v>
      </c>
    </row>
    <row r="73" customFormat="false" ht="17.25" hidden="false" customHeight="true" outlineLevel="0" collapsed="false">
      <c r="A73" s="26"/>
      <c r="B73" s="27"/>
      <c r="C73" s="26"/>
      <c r="D73" s="28"/>
      <c r="E73" s="60" t="s">
        <v>46</v>
      </c>
      <c r="F73" s="47" t="n">
        <f aca="false">G73+H73</f>
        <v>244133.8</v>
      </c>
      <c r="G73" s="53" t="n">
        <v>180646.6</v>
      </c>
      <c r="H73" s="53" t="n">
        <v>63487.2</v>
      </c>
      <c r="I73" s="47" t="n">
        <f aca="false">J73+K73</f>
        <v>222805.4</v>
      </c>
      <c r="J73" s="53" t="n">
        <v>180646.6</v>
      </c>
      <c r="K73" s="53" t="n">
        <v>42158.8</v>
      </c>
      <c r="L73" s="47" t="n">
        <f aca="false">M73+N73</f>
        <v>260183</v>
      </c>
      <c r="M73" s="53" t="n">
        <v>218024.4</v>
      </c>
      <c r="N73" s="53" t="n">
        <v>42158.6</v>
      </c>
      <c r="O73" s="48" t="n">
        <f aca="false">IF(L73=0," ",L73/I73)</f>
        <v>1.16775895018702</v>
      </c>
      <c r="P73" s="52" t="n">
        <f aca="false">IF(M73=0," ",M73/J73)</f>
        <v>1.20691117352887</v>
      </c>
      <c r="Q73" s="50" t="n">
        <f aca="false">IF(N73=0," ",N73/K73)</f>
        <v>0.999995256031955</v>
      </c>
    </row>
    <row r="74" customFormat="false" ht="27" hidden="false" customHeight="true" outlineLevel="0" collapsed="false">
      <c r="A74" s="26"/>
      <c r="B74" s="27"/>
      <c r="C74" s="26"/>
      <c r="D74" s="28"/>
      <c r="E74" s="60" t="s">
        <v>57</v>
      </c>
      <c r="F74" s="47" t="n">
        <f aca="false">G74+H74</f>
        <v>4636.9</v>
      </c>
      <c r="G74" s="53" t="n">
        <v>3439.1</v>
      </c>
      <c r="H74" s="53" t="n">
        <v>1197.8</v>
      </c>
      <c r="I74" s="47" t="n">
        <f aca="false">J74+K74</f>
        <v>3439.4</v>
      </c>
      <c r="J74" s="53" t="n">
        <v>3439.1</v>
      </c>
      <c r="K74" s="53" t="n">
        <v>0.3</v>
      </c>
      <c r="L74" s="47" t="n">
        <f aca="false">M74+N74</f>
        <v>0</v>
      </c>
      <c r="M74" s="53" t="n">
        <v>0</v>
      </c>
      <c r="N74" s="53" t="n">
        <v>0</v>
      </c>
      <c r="O74" s="48" t="str">
        <f aca="false">IF(L74=0," ",L74/I74)</f>
        <v> </v>
      </c>
      <c r="P74" s="52" t="str">
        <f aca="false">IF(M74=0," ",M74/J74)</f>
        <v> </v>
      </c>
      <c r="Q74" s="50" t="str">
        <f aca="false">IF(N74=0," ",N74/K74)</f>
        <v> </v>
      </c>
    </row>
    <row r="75" customFormat="false" ht="17.25" hidden="false" customHeight="true" outlineLevel="0" collapsed="false">
      <c r="A75" s="26"/>
      <c r="B75" s="27"/>
      <c r="C75" s="26"/>
      <c r="D75" s="28"/>
      <c r="E75" s="60" t="s">
        <v>33</v>
      </c>
      <c r="F75" s="53" t="n">
        <f aca="false">F76</f>
        <v>0</v>
      </c>
      <c r="G75" s="53" t="n">
        <f aca="false">G76</f>
        <v>0</v>
      </c>
      <c r="H75" s="53" t="n">
        <f aca="false">H76</f>
        <v>0</v>
      </c>
      <c r="I75" s="53" t="n">
        <f aca="false">I76</f>
        <v>0</v>
      </c>
      <c r="J75" s="53" t="n">
        <f aca="false">J76</f>
        <v>0</v>
      </c>
      <c r="K75" s="53" t="n">
        <f aca="false">K76</f>
        <v>0</v>
      </c>
      <c r="L75" s="53" t="n">
        <f aca="false">L76</f>
        <v>59488.6</v>
      </c>
      <c r="M75" s="53" t="n">
        <f aca="false">M76</f>
        <v>59488.6</v>
      </c>
      <c r="N75" s="53" t="n">
        <f aca="false">N76</f>
        <v>0</v>
      </c>
      <c r="O75" s="48"/>
      <c r="P75" s="52"/>
      <c r="Q75" s="50" t="str">
        <f aca="false">IF(N75=0," ",N75/K75)</f>
        <v> </v>
      </c>
    </row>
    <row r="76" customFormat="false" ht="18" hidden="false" customHeight="true" outlineLevel="0" collapsed="false">
      <c r="A76" s="26"/>
      <c r="B76" s="27"/>
      <c r="C76" s="26"/>
      <c r="D76" s="28"/>
      <c r="E76" s="60" t="s">
        <v>34</v>
      </c>
      <c r="F76" s="47" t="n">
        <f aca="false">G76+H76</f>
        <v>0</v>
      </c>
      <c r="G76" s="53" t="n">
        <v>0</v>
      </c>
      <c r="H76" s="53" t="n">
        <v>0</v>
      </c>
      <c r="I76" s="47" t="n">
        <f aca="false">J76+K76</f>
        <v>0</v>
      </c>
      <c r="J76" s="53" t="n">
        <v>0</v>
      </c>
      <c r="K76" s="53" t="n">
        <v>0</v>
      </c>
      <c r="L76" s="47" t="n">
        <f aca="false">M76+N76</f>
        <v>59488.6</v>
      </c>
      <c r="M76" s="53" t="n">
        <v>59488.6</v>
      </c>
      <c r="N76" s="53" t="n">
        <v>0</v>
      </c>
      <c r="O76" s="48"/>
      <c r="P76" s="52"/>
      <c r="Q76" s="50" t="str">
        <f aca="false">IF(N76=0," ",N76/K76)</f>
        <v> </v>
      </c>
    </row>
    <row r="77" customFormat="false" ht="63.75" hidden="false" customHeight="true" outlineLevel="0" collapsed="false">
      <c r="A77" s="38" t="s">
        <v>58</v>
      </c>
      <c r="B77" s="39" t="s">
        <v>48</v>
      </c>
      <c r="C77" s="38" t="s">
        <v>49</v>
      </c>
      <c r="D77" s="61" t="s">
        <v>24</v>
      </c>
      <c r="E77" s="41" t="s">
        <v>59</v>
      </c>
      <c r="F77" s="42" t="n">
        <f aca="false">F78</f>
        <v>284784.2</v>
      </c>
      <c r="G77" s="42" t="n">
        <f aca="false">G78</f>
        <v>245370.4</v>
      </c>
      <c r="H77" s="42" t="n">
        <f aca="false">H78</f>
        <v>39413.8</v>
      </c>
      <c r="I77" s="42" t="n">
        <f aca="false">I78</f>
        <v>284784.2</v>
      </c>
      <c r="J77" s="42" t="n">
        <f aca="false">J78</f>
        <v>245370.4</v>
      </c>
      <c r="K77" s="42" t="n">
        <f aca="false">K78</f>
        <v>39413.8</v>
      </c>
      <c r="L77" s="42" t="n">
        <f aca="false">L78</f>
        <v>308448.1</v>
      </c>
      <c r="M77" s="42" t="n">
        <f aca="false">M78</f>
        <v>269807.1</v>
      </c>
      <c r="N77" s="42" t="n">
        <f aca="false">N78</f>
        <v>38641</v>
      </c>
      <c r="O77" s="57" t="n">
        <f aca="false">IF(L77=0," ",L77/I77)</f>
        <v>1.08309414637469</v>
      </c>
      <c r="P77" s="32" t="n">
        <f aca="false">IF(M77=0," ",M77/J77)</f>
        <v>1.09959106721919</v>
      </c>
      <c r="Q77" s="58" t="n">
        <f aca="false">IF(N77=0," ",N77/K77)</f>
        <v>0.980392654349492</v>
      </c>
    </row>
    <row r="78" customFormat="false" ht="29.25" hidden="false" customHeight="true" outlineLevel="0" collapsed="false">
      <c r="A78" s="26"/>
      <c r="B78" s="27"/>
      <c r="C78" s="26"/>
      <c r="D78" s="28"/>
      <c r="E78" s="59" t="s">
        <v>51</v>
      </c>
      <c r="F78" s="47" t="n">
        <f aca="false">F79+F82</f>
        <v>284784.2</v>
      </c>
      <c r="G78" s="47" t="n">
        <f aca="false">G79+G82</f>
        <v>245370.4</v>
      </c>
      <c r="H78" s="47" t="n">
        <f aca="false">H79+H82</f>
        <v>39413.8</v>
      </c>
      <c r="I78" s="47" t="n">
        <f aca="false">I79+I82</f>
        <v>284784.2</v>
      </c>
      <c r="J78" s="47" t="n">
        <f aca="false">J79+J82</f>
        <v>245370.4</v>
      </c>
      <c r="K78" s="47" t="n">
        <f aca="false">K79+K82</f>
        <v>39413.8</v>
      </c>
      <c r="L78" s="47" t="n">
        <f aca="false">L79+L82</f>
        <v>308448.1</v>
      </c>
      <c r="M78" s="47" t="n">
        <f aca="false">M79+M82</f>
        <v>269807.1</v>
      </c>
      <c r="N78" s="47" t="n">
        <f aca="false">N79+N82</f>
        <v>38641</v>
      </c>
      <c r="O78" s="48" t="n">
        <f aca="false">IF(L78=0," ",L78/I78)</f>
        <v>1.08309414637469</v>
      </c>
      <c r="P78" s="52" t="n">
        <f aca="false">IF(M78=0," ",M78/J78)</f>
        <v>1.09959106721919</v>
      </c>
      <c r="Q78" s="50" t="n">
        <f aca="false">IF(N78=0," ",N78/K78)</f>
        <v>0.980392654349492</v>
      </c>
    </row>
    <row r="79" customFormat="false" ht="18.75" hidden="false" customHeight="true" outlineLevel="0" collapsed="false">
      <c r="A79" s="26"/>
      <c r="B79" s="27"/>
      <c r="C79" s="26"/>
      <c r="D79" s="28"/>
      <c r="E79" s="60" t="s">
        <v>28</v>
      </c>
      <c r="F79" s="47" t="n">
        <f aca="false">F80</f>
        <v>280147.3</v>
      </c>
      <c r="G79" s="47" t="n">
        <f aca="false">G80</f>
        <v>241506.3</v>
      </c>
      <c r="H79" s="47" t="n">
        <f aca="false">H80</f>
        <v>38641</v>
      </c>
      <c r="I79" s="47" t="n">
        <f aca="false">I80</f>
        <v>280147.3</v>
      </c>
      <c r="J79" s="47" t="n">
        <f aca="false">J80</f>
        <v>241506.3</v>
      </c>
      <c r="K79" s="47" t="n">
        <f aca="false">K80</f>
        <v>38641</v>
      </c>
      <c r="L79" s="47" t="n">
        <f aca="false">L80</f>
        <v>253721</v>
      </c>
      <c r="M79" s="47" t="n">
        <f aca="false">M80</f>
        <v>215080</v>
      </c>
      <c r="N79" s="47" t="n">
        <f aca="false">N80</f>
        <v>38641</v>
      </c>
      <c r="O79" s="48" t="n">
        <f aca="false">IF(L79=0," ",L79/I79)</f>
        <v>0.905669981470462</v>
      </c>
      <c r="P79" s="52" t="n">
        <f aca="false">IF(M79=0," ",M79/J79)</f>
        <v>0.890577181630459</v>
      </c>
      <c r="Q79" s="50" t="n">
        <f aca="false">IF(N79=0," ",N79/K79)</f>
        <v>1</v>
      </c>
    </row>
    <row r="80" customFormat="false" ht="15.75" hidden="false" customHeight="true" outlineLevel="0" collapsed="false">
      <c r="A80" s="26"/>
      <c r="B80" s="27"/>
      <c r="C80" s="26"/>
      <c r="D80" s="28"/>
      <c r="E80" s="60" t="s">
        <v>29</v>
      </c>
      <c r="F80" s="47" t="n">
        <f aca="false">F81</f>
        <v>280147.3</v>
      </c>
      <c r="G80" s="47" t="n">
        <f aca="false">G81</f>
        <v>241506.3</v>
      </c>
      <c r="H80" s="47" t="n">
        <f aca="false">H81</f>
        <v>38641</v>
      </c>
      <c r="I80" s="47" t="n">
        <f aca="false">I81</f>
        <v>280147.3</v>
      </c>
      <c r="J80" s="47" t="n">
        <f aca="false">J81</f>
        <v>241506.3</v>
      </c>
      <c r="K80" s="47" t="n">
        <f aca="false">K81</f>
        <v>38641</v>
      </c>
      <c r="L80" s="47" t="n">
        <f aca="false">L81</f>
        <v>253721</v>
      </c>
      <c r="M80" s="47" t="n">
        <f aca="false">M81</f>
        <v>215080</v>
      </c>
      <c r="N80" s="47" t="n">
        <f aca="false">N81</f>
        <v>38641</v>
      </c>
      <c r="O80" s="48" t="n">
        <f aca="false">IF(L80=0," ",L80/I80)</f>
        <v>0.905669981470462</v>
      </c>
      <c r="P80" s="52" t="n">
        <f aca="false">IF(M80=0," ",M80/J80)</f>
        <v>0.890577181630459</v>
      </c>
      <c r="Q80" s="50" t="n">
        <f aca="false">IF(N80=0," ",N80/K80)</f>
        <v>1</v>
      </c>
    </row>
    <row r="81" customFormat="false" ht="15.75" hidden="false" customHeight="true" outlineLevel="0" collapsed="false">
      <c r="A81" s="26"/>
      <c r="B81" s="27"/>
      <c r="C81" s="26"/>
      <c r="D81" s="28"/>
      <c r="E81" s="60" t="s">
        <v>30</v>
      </c>
      <c r="F81" s="47" t="n">
        <f aca="false">G81+H81</f>
        <v>280147.3</v>
      </c>
      <c r="G81" s="53" t="n">
        <v>241506.3</v>
      </c>
      <c r="H81" s="53" t="n">
        <v>38641</v>
      </c>
      <c r="I81" s="47" t="n">
        <f aca="false">J81+K81</f>
        <v>280147.3</v>
      </c>
      <c r="J81" s="53" t="n">
        <v>241506.3</v>
      </c>
      <c r="K81" s="53" t="n">
        <v>38641</v>
      </c>
      <c r="L81" s="47" t="n">
        <f aca="false">M81+N81</f>
        <v>253721</v>
      </c>
      <c r="M81" s="53" t="n">
        <v>215080</v>
      </c>
      <c r="N81" s="53" t="n">
        <v>38641</v>
      </c>
      <c r="O81" s="48" t="n">
        <f aca="false">IF(L81=0," ",L81/I81)</f>
        <v>0.905669981470462</v>
      </c>
      <c r="P81" s="52" t="n">
        <f aca="false">IF(M81=0," ",M81/J81)</f>
        <v>0.890577181630459</v>
      </c>
      <c r="Q81" s="50" t="n">
        <f aca="false">IF(N81=0," ",N81/K81)</f>
        <v>1</v>
      </c>
    </row>
    <row r="82" customFormat="false" ht="25.5" hidden="false" customHeight="true" outlineLevel="0" collapsed="false">
      <c r="A82" s="26"/>
      <c r="B82" s="27"/>
      <c r="C82" s="26"/>
      <c r="D82" s="28"/>
      <c r="E82" s="60" t="s">
        <v>31</v>
      </c>
      <c r="F82" s="47" t="n">
        <f aca="false">F83</f>
        <v>4636.9</v>
      </c>
      <c r="G82" s="47" t="n">
        <f aca="false">G83</f>
        <v>3864.1</v>
      </c>
      <c r="H82" s="47" t="n">
        <f aca="false">H83</f>
        <v>772.8</v>
      </c>
      <c r="I82" s="47" t="n">
        <f aca="false">I83</f>
        <v>4636.9</v>
      </c>
      <c r="J82" s="47" t="n">
        <f aca="false">J83</f>
        <v>3864.1</v>
      </c>
      <c r="K82" s="47" t="n">
        <f aca="false">K83</f>
        <v>772.8</v>
      </c>
      <c r="L82" s="47" t="n">
        <f aca="false">L83</f>
        <v>54727.1</v>
      </c>
      <c r="M82" s="47" t="n">
        <f aca="false">M83</f>
        <v>54727.1</v>
      </c>
      <c r="N82" s="47" t="n">
        <f aca="false">N83</f>
        <v>0</v>
      </c>
      <c r="O82" s="48" t="n">
        <f aca="false">IF(L82=0," ",L82/I82)</f>
        <v>11.8025189242813</v>
      </c>
      <c r="P82" s="52" t="n">
        <f aca="false">IF(M82=0," ",M82/J82)</f>
        <v>14.1629616210761</v>
      </c>
      <c r="Q82" s="50" t="str">
        <f aca="false">IF(N82=0," ",N82/K82)</f>
        <v> </v>
      </c>
    </row>
    <row r="83" customFormat="false" ht="15" hidden="false" customHeight="true" outlineLevel="0" collapsed="false">
      <c r="A83" s="26"/>
      <c r="B83" s="27"/>
      <c r="C83" s="26"/>
      <c r="D83" s="28"/>
      <c r="E83" s="60" t="s">
        <v>32</v>
      </c>
      <c r="F83" s="47" t="n">
        <f aca="false">F84+F86+F88</f>
        <v>4636.9</v>
      </c>
      <c r="G83" s="47" t="n">
        <f aca="false">G84+G86+G88</f>
        <v>3864.1</v>
      </c>
      <c r="H83" s="47" t="n">
        <f aca="false">H84+H86+H88</f>
        <v>772.8</v>
      </c>
      <c r="I83" s="47" t="n">
        <f aca="false">I84+I86+I88</f>
        <v>4636.9</v>
      </c>
      <c r="J83" s="47" t="n">
        <f aca="false">J84+J86+J88</f>
        <v>3864.1</v>
      </c>
      <c r="K83" s="47" t="n">
        <f aca="false">K84+K86+K88</f>
        <v>772.8</v>
      </c>
      <c r="L83" s="47" t="n">
        <f aca="false">L84+L86+L88</f>
        <v>54727.1</v>
      </c>
      <c r="M83" s="47" t="n">
        <f aca="false">M84+M86+M88</f>
        <v>54727.1</v>
      </c>
      <c r="N83" s="47" t="n">
        <f aca="false">N84+N86+N88</f>
        <v>0</v>
      </c>
      <c r="O83" s="48" t="n">
        <f aca="false">IF(L83=0," ",L83/I83)</f>
        <v>11.8025189242813</v>
      </c>
      <c r="P83" s="52" t="n">
        <f aca="false">IF(M83=0," ",M83/J83)</f>
        <v>14.1629616210761</v>
      </c>
      <c r="Q83" s="50" t="str">
        <f aca="false">IF(N83=0," ",N83/K83)</f>
        <v> </v>
      </c>
    </row>
    <row r="84" customFormat="false" ht="16.5" hidden="false" customHeight="true" outlineLevel="0" collapsed="false">
      <c r="A84" s="26"/>
      <c r="B84" s="27"/>
      <c r="C84" s="26"/>
      <c r="D84" s="28"/>
      <c r="E84" s="60" t="s">
        <v>45</v>
      </c>
      <c r="F84" s="47" t="n">
        <f aca="false">F85</f>
        <v>0</v>
      </c>
      <c r="G84" s="47" t="n">
        <f aca="false">G85</f>
        <v>0</v>
      </c>
      <c r="H84" s="47" t="n">
        <f aca="false">H85</f>
        <v>0</v>
      </c>
      <c r="I84" s="47" t="n">
        <f aca="false">I85</f>
        <v>0</v>
      </c>
      <c r="J84" s="47" t="n">
        <f aca="false">J85</f>
        <v>0</v>
      </c>
      <c r="K84" s="47" t="n">
        <f aca="false">K85</f>
        <v>0</v>
      </c>
      <c r="L84" s="47" t="n">
        <f aca="false">L85</f>
        <v>47165.3</v>
      </c>
      <c r="M84" s="47" t="n">
        <f aca="false">M85</f>
        <v>47165.3</v>
      </c>
      <c r="N84" s="47" t="n">
        <f aca="false">N85</f>
        <v>0</v>
      </c>
      <c r="O84" s="48"/>
      <c r="P84" s="52"/>
      <c r="Q84" s="50" t="str">
        <f aca="false">IF(N84=0," ",N84/K84)</f>
        <v> </v>
      </c>
    </row>
    <row r="85" customFormat="false" ht="27.75" hidden="false" customHeight="true" outlineLevel="0" collapsed="false">
      <c r="A85" s="26"/>
      <c r="B85" s="27"/>
      <c r="C85" s="26"/>
      <c r="D85" s="28"/>
      <c r="E85" s="60" t="s">
        <v>57</v>
      </c>
      <c r="F85" s="47" t="n">
        <f aca="false">G85+H85</f>
        <v>0</v>
      </c>
      <c r="G85" s="53" t="n">
        <v>0</v>
      </c>
      <c r="H85" s="53" t="n">
        <v>0</v>
      </c>
      <c r="I85" s="47" t="n">
        <f aca="false">J85+K85</f>
        <v>0</v>
      </c>
      <c r="J85" s="53" t="n">
        <v>0</v>
      </c>
      <c r="K85" s="53" t="n">
        <v>0</v>
      </c>
      <c r="L85" s="47" t="n">
        <f aca="false">M85+N85</f>
        <v>47165.3</v>
      </c>
      <c r="M85" s="53" t="n">
        <v>47165.3</v>
      </c>
      <c r="N85" s="53" t="n">
        <v>0</v>
      </c>
      <c r="O85" s="48"/>
      <c r="P85" s="52"/>
      <c r="Q85" s="50" t="str">
        <f aca="false">IF(N85=0," ",N85/K85)</f>
        <v> </v>
      </c>
    </row>
    <row r="86" customFormat="false" ht="15" hidden="false" customHeight="true" outlineLevel="0" collapsed="false">
      <c r="A86" s="26"/>
      <c r="B86" s="27"/>
      <c r="C86" s="26"/>
      <c r="D86" s="28"/>
      <c r="E86" s="60" t="s">
        <v>33</v>
      </c>
      <c r="F86" s="47" t="n">
        <f aca="false">F87</f>
        <v>4636.9</v>
      </c>
      <c r="G86" s="47" t="n">
        <f aca="false">G87</f>
        <v>3864.1</v>
      </c>
      <c r="H86" s="47" t="n">
        <f aca="false">H87</f>
        <v>772.8</v>
      </c>
      <c r="I86" s="47" t="n">
        <f aca="false">I87</f>
        <v>4636.9</v>
      </c>
      <c r="J86" s="47" t="n">
        <f aca="false">J87</f>
        <v>3864.1</v>
      </c>
      <c r="K86" s="47" t="n">
        <f aca="false">K87</f>
        <v>772.8</v>
      </c>
      <c r="L86" s="47" t="n">
        <f aca="false">L87</f>
        <v>3811.8</v>
      </c>
      <c r="M86" s="47" t="n">
        <f aca="false">M87</f>
        <v>3811.8</v>
      </c>
      <c r="N86" s="47" t="n">
        <f aca="false">N87</f>
        <v>0</v>
      </c>
      <c r="O86" s="48" t="n">
        <f aca="false">IF(L86=0," ",L86/I86)</f>
        <v>0.822057840367487</v>
      </c>
      <c r="P86" s="52" t="n">
        <f aca="false">IF(M86=0," ",M86/J86)</f>
        <v>0.986465153593334</v>
      </c>
      <c r="Q86" s="50" t="str">
        <f aca="false">IF(N86=0," ",N86/K86)</f>
        <v> </v>
      </c>
    </row>
    <row r="87" customFormat="false" ht="15" hidden="false" customHeight="true" outlineLevel="0" collapsed="false">
      <c r="A87" s="26"/>
      <c r="B87" s="27"/>
      <c r="C87" s="26"/>
      <c r="D87" s="28"/>
      <c r="E87" s="60" t="s">
        <v>34</v>
      </c>
      <c r="F87" s="47" t="n">
        <f aca="false">G87+H87</f>
        <v>4636.9</v>
      </c>
      <c r="G87" s="53" t="n">
        <v>3864.1</v>
      </c>
      <c r="H87" s="53" t="n">
        <v>772.8</v>
      </c>
      <c r="I87" s="47" t="n">
        <f aca="false">J87+K87</f>
        <v>4636.9</v>
      </c>
      <c r="J87" s="53" t="n">
        <v>3864.1</v>
      </c>
      <c r="K87" s="53" t="n">
        <v>772.8</v>
      </c>
      <c r="L87" s="47" t="n">
        <f aca="false">M87+N87</f>
        <v>3811.8</v>
      </c>
      <c r="M87" s="53" t="n">
        <v>3811.8</v>
      </c>
      <c r="N87" s="53" t="n">
        <v>0</v>
      </c>
      <c r="O87" s="48" t="n">
        <f aca="false">IF(L87=0," ",L87/I87)</f>
        <v>0.822057840367487</v>
      </c>
      <c r="P87" s="52" t="n">
        <f aca="false">IF(M87=0," ",M87/J87)</f>
        <v>0.986465153593334</v>
      </c>
      <c r="Q87" s="50" t="str">
        <f aca="false">IF(N87=0," ",N87/K87)</f>
        <v> </v>
      </c>
    </row>
    <row r="88" customFormat="false" ht="16.5" hidden="false" customHeight="true" outlineLevel="0" collapsed="false">
      <c r="A88" s="26"/>
      <c r="B88" s="27"/>
      <c r="C88" s="26"/>
      <c r="D88" s="28"/>
      <c r="E88" s="60" t="s">
        <v>60</v>
      </c>
      <c r="F88" s="47" t="n">
        <f aca="false">F89</f>
        <v>0</v>
      </c>
      <c r="G88" s="47" t="n">
        <f aca="false">G89</f>
        <v>0</v>
      </c>
      <c r="H88" s="47" t="n">
        <f aca="false">H89</f>
        <v>0</v>
      </c>
      <c r="I88" s="47" t="n">
        <f aca="false">I89</f>
        <v>0</v>
      </c>
      <c r="J88" s="47" t="n">
        <f aca="false">J89</f>
        <v>0</v>
      </c>
      <c r="K88" s="47" t="n">
        <f aca="false">K89</f>
        <v>0</v>
      </c>
      <c r="L88" s="47" t="n">
        <f aca="false">L89</f>
        <v>3750</v>
      </c>
      <c r="M88" s="47" t="n">
        <f aca="false">M89</f>
        <v>3750</v>
      </c>
      <c r="N88" s="47" t="n">
        <f aca="false">N89</f>
        <v>0</v>
      </c>
      <c r="O88" s="48"/>
      <c r="P88" s="52"/>
      <c r="Q88" s="50" t="str">
        <f aca="false">IF(N88=0," ",N88/K88)</f>
        <v> </v>
      </c>
    </row>
    <row r="89" customFormat="false" ht="16.5" hidden="false" customHeight="true" outlineLevel="0" collapsed="false">
      <c r="A89" s="26"/>
      <c r="B89" s="27"/>
      <c r="C89" s="26"/>
      <c r="D89" s="28"/>
      <c r="E89" s="60" t="s">
        <v>61</v>
      </c>
      <c r="F89" s="47" t="n">
        <f aca="false">G89+H89</f>
        <v>0</v>
      </c>
      <c r="G89" s="53" t="n">
        <v>0</v>
      </c>
      <c r="H89" s="53" t="n">
        <v>0</v>
      </c>
      <c r="I89" s="47" t="n">
        <f aca="false">J89+K89</f>
        <v>0</v>
      </c>
      <c r="J89" s="53" t="n">
        <v>0</v>
      </c>
      <c r="K89" s="53" t="n">
        <v>0</v>
      </c>
      <c r="L89" s="47" t="n">
        <f aca="false">M89+N89</f>
        <v>3750</v>
      </c>
      <c r="M89" s="53" t="n">
        <v>3750</v>
      </c>
      <c r="N89" s="53" t="n">
        <v>0</v>
      </c>
      <c r="O89" s="48"/>
      <c r="P89" s="52"/>
      <c r="Q89" s="50" t="str">
        <f aca="false">IF(N89=0," ",N89/K89)</f>
        <v> </v>
      </c>
    </row>
    <row r="90" s="34" customFormat="true" ht="77.25" hidden="false" customHeight="true" outlineLevel="0" collapsed="false">
      <c r="A90" s="38" t="s">
        <v>62</v>
      </c>
      <c r="B90" s="39" t="s">
        <v>48</v>
      </c>
      <c r="C90" s="38" t="s">
        <v>49</v>
      </c>
      <c r="D90" s="61" t="s">
        <v>24</v>
      </c>
      <c r="E90" s="41" t="s">
        <v>63</v>
      </c>
      <c r="F90" s="31" t="n">
        <f aca="false">F91</f>
        <v>83464.6</v>
      </c>
      <c r="G90" s="31" t="n">
        <f aca="false">G91</f>
        <v>83464.6</v>
      </c>
      <c r="H90" s="31" t="n">
        <f aca="false">H91</f>
        <v>0</v>
      </c>
      <c r="I90" s="31" t="n">
        <f aca="false">I91</f>
        <v>83464.6</v>
      </c>
      <c r="J90" s="31" t="n">
        <f aca="false">J91</f>
        <v>83464.6</v>
      </c>
      <c r="K90" s="31" t="n">
        <f aca="false">K91</f>
        <v>0</v>
      </c>
      <c r="L90" s="31" t="n">
        <f aca="false">L91</f>
        <v>101584.1</v>
      </c>
      <c r="M90" s="31" t="n">
        <f aca="false">M91</f>
        <v>101584.1</v>
      </c>
      <c r="N90" s="31" t="n">
        <f aca="false">N91</f>
        <v>0</v>
      </c>
      <c r="O90" s="57" t="n">
        <f aca="false">IF(L90=0," ",L90/I90)</f>
        <v>1.21709203662391</v>
      </c>
      <c r="P90" s="32" t="n">
        <f aca="false">IF(M90=0," ",M90/J90)</f>
        <v>1.21709203662391</v>
      </c>
      <c r="Q90" s="58" t="str">
        <f aca="false">IF(N90=0," ",N90/K90)</f>
        <v> </v>
      </c>
    </row>
    <row r="91" customFormat="false" ht="30.75" hidden="false" customHeight="true" outlineLevel="0" collapsed="false">
      <c r="A91" s="26"/>
      <c r="B91" s="27"/>
      <c r="C91" s="26"/>
      <c r="D91" s="28"/>
      <c r="E91" s="59" t="s">
        <v>51</v>
      </c>
      <c r="F91" s="47" t="n">
        <f aca="false">F92+F95</f>
        <v>83464.6</v>
      </c>
      <c r="G91" s="47" t="n">
        <f aca="false">G92+G95</f>
        <v>83464.6</v>
      </c>
      <c r="H91" s="47" t="n">
        <f aca="false">H92+H95</f>
        <v>0</v>
      </c>
      <c r="I91" s="47" t="n">
        <f aca="false">I92+I95</f>
        <v>83464.6</v>
      </c>
      <c r="J91" s="47" t="n">
        <f aca="false">J92+J95</f>
        <v>83464.6</v>
      </c>
      <c r="K91" s="47" t="n">
        <f aca="false">K92+K95</f>
        <v>0</v>
      </c>
      <c r="L91" s="47" t="n">
        <f aca="false">L92+L95</f>
        <v>101584.1</v>
      </c>
      <c r="M91" s="47" t="n">
        <f aca="false">M92+M95</f>
        <v>101584.1</v>
      </c>
      <c r="N91" s="47" t="n">
        <f aca="false">N92+N95</f>
        <v>0</v>
      </c>
      <c r="O91" s="48" t="n">
        <f aca="false">IF(L91=0," ",L91/I91)</f>
        <v>1.21709203662391</v>
      </c>
      <c r="P91" s="52" t="n">
        <f aca="false">IF(M91=0," ",M91/J91)</f>
        <v>1.21709203662391</v>
      </c>
      <c r="Q91" s="50" t="str">
        <f aca="false">IF(N91=0," ",N91/K91)</f>
        <v> </v>
      </c>
    </row>
    <row r="92" customFormat="false" ht="18.75" hidden="false" customHeight="true" outlineLevel="0" collapsed="false">
      <c r="A92" s="26"/>
      <c r="B92" s="27"/>
      <c r="C92" s="26"/>
      <c r="D92" s="28"/>
      <c r="E92" s="60" t="s">
        <v>28</v>
      </c>
      <c r="F92" s="47" t="n">
        <f aca="false">F93</f>
        <v>57961.5</v>
      </c>
      <c r="G92" s="47" t="n">
        <f aca="false">G93</f>
        <v>57961.5</v>
      </c>
      <c r="H92" s="47" t="n">
        <f aca="false">H93</f>
        <v>0</v>
      </c>
      <c r="I92" s="47" t="n">
        <f aca="false">I93</f>
        <v>57961.5</v>
      </c>
      <c r="J92" s="47" t="n">
        <f aca="false">J93</f>
        <v>57961.5</v>
      </c>
      <c r="K92" s="47" t="n">
        <f aca="false">K93</f>
        <v>0</v>
      </c>
      <c r="L92" s="47" t="n">
        <f aca="false">L93</f>
        <v>30790.5</v>
      </c>
      <c r="M92" s="47" t="n">
        <f aca="false">M93</f>
        <v>30790.5</v>
      </c>
      <c r="N92" s="47" t="n">
        <f aca="false">N93</f>
        <v>0</v>
      </c>
      <c r="O92" s="48" t="n">
        <f aca="false">IF(L92=0," ",L92/I92)</f>
        <v>0.531223312026086</v>
      </c>
      <c r="P92" s="52" t="n">
        <f aca="false">IF(M92=0," ",M92/J92)</f>
        <v>0.531223312026086</v>
      </c>
      <c r="Q92" s="50" t="str">
        <f aca="false">IF(N92=0," ",N92/K92)</f>
        <v> </v>
      </c>
    </row>
    <row r="93" customFormat="false" ht="15.75" hidden="false" customHeight="true" outlineLevel="0" collapsed="false">
      <c r="A93" s="26"/>
      <c r="B93" s="27"/>
      <c r="C93" s="26"/>
      <c r="D93" s="28"/>
      <c r="E93" s="60" t="s">
        <v>29</v>
      </c>
      <c r="F93" s="47" t="n">
        <f aca="false">F94</f>
        <v>57961.5</v>
      </c>
      <c r="G93" s="47" t="n">
        <f aca="false">G94</f>
        <v>57961.5</v>
      </c>
      <c r="H93" s="47" t="n">
        <f aca="false">H94</f>
        <v>0</v>
      </c>
      <c r="I93" s="47" t="n">
        <f aca="false">I94</f>
        <v>57961.5</v>
      </c>
      <c r="J93" s="47" t="n">
        <f aca="false">J94</f>
        <v>57961.5</v>
      </c>
      <c r="K93" s="47" t="n">
        <f aca="false">K94</f>
        <v>0</v>
      </c>
      <c r="L93" s="47" t="n">
        <f aca="false">L94</f>
        <v>30790.5</v>
      </c>
      <c r="M93" s="47" t="n">
        <f aca="false">M94</f>
        <v>30790.5</v>
      </c>
      <c r="N93" s="47" t="n">
        <f aca="false">N94</f>
        <v>0</v>
      </c>
      <c r="O93" s="48" t="n">
        <f aca="false">IF(L93=0," ",L93/I93)</f>
        <v>0.531223312026086</v>
      </c>
      <c r="P93" s="52" t="n">
        <f aca="false">IF(M93=0," ",M93/J93)</f>
        <v>0.531223312026086</v>
      </c>
      <c r="Q93" s="50" t="str">
        <f aca="false">IF(N93=0," ",N93/K93)</f>
        <v> </v>
      </c>
    </row>
    <row r="94" customFormat="false" ht="15.75" hidden="false" customHeight="true" outlineLevel="0" collapsed="false">
      <c r="A94" s="26"/>
      <c r="B94" s="27"/>
      <c r="C94" s="26"/>
      <c r="D94" s="28"/>
      <c r="E94" s="60" t="s">
        <v>30</v>
      </c>
      <c r="F94" s="47" t="n">
        <f aca="false">G94+H94</f>
        <v>57961.5</v>
      </c>
      <c r="G94" s="53" t="n">
        <v>57961.5</v>
      </c>
      <c r="H94" s="53" t="n">
        <v>0</v>
      </c>
      <c r="I94" s="47" t="n">
        <f aca="false">J94+K94</f>
        <v>57961.5</v>
      </c>
      <c r="J94" s="53" t="n">
        <v>57961.5</v>
      </c>
      <c r="K94" s="53" t="n">
        <v>0</v>
      </c>
      <c r="L94" s="47" t="n">
        <f aca="false">M94+N94</f>
        <v>30790.5</v>
      </c>
      <c r="M94" s="53" t="n">
        <v>30790.5</v>
      </c>
      <c r="N94" s="53" t="n">
        <v>0</v>
      </c>
      <c r="O94" s="48" t="n">
        <f aca="false">IF(L94=0," ",L94/I94)</f>
        <v>0.531223312026086</v>
      </c>
      <c r="P94" s="52" t="n">
        <f aca="false">IF(M94=0," ",M94/J94)</f>
        <v>0.531223312026086</v>
      </c>
      <c r="Q94" s="50" t="str">
        <f aca="false">IF(N94=0," ",N94/K94)</f>
        <v> </v>
      </c>
    </row>
    <row r="95" customFormat="false" ht="25.5" hidden="false" customHeight="true" outlineLevel="0" collapsed="false">
      <c r="A95" s="26"/>
      <c r="B95" s="27"/>
      <c r="C95" s="26"/>
      <c r="D95" s="28"/>
      <c r="E95" s="60" t="s">
        <v>31</v>
      </c>
      <c r="F95" s="47" t="n">
        <f aca="false">F96</f>
        <v>25503.1</v>
      </c>
      <c r="G95" s="47" t="n">
        <f aca="false">G96</f>
        <v>25503.1</v>
      </c>
      <c r="H95" s="47" t="n">
        <f aca="false">H96</f>
        <v>0</v>
      </c>
      <c r="I95" s="47" t="n">
        <f aca="false">I96</f>
        <v>25503.1</v>
      </c>
      <c r="J95" s="47" t="n">
        <f aca="false">J96</f>
        <v>25503.1</v>
      </c>
      <c r="K95" s="47" t="n">
        <f aca="false">K96</f>
        <v>0</v>
      </c>
      <c r="L95" s="47" t="n">
        <f aca="false">L96</f>
        <v>70793.6</v>
      </c>
      <c r="M95" s="47" t="n">
        <f aca="false">M96</f>
        <v>70793.6</v>
      </c>
      <c r="N95" s="47" t="n">
        <f aca="false">N96</f>
        <v>0</v>
      </c>
      <c r="O95" s="48" t="n">
        <f aca="false">IF(L95=0," ",L95/I95)</f>
        <v>2.77588214766048</v>
      </c>
      <c r="P95" s="52" t="n">
        <f aca="false">IF(M95=0," ",M95/J95)</f>
        <v>2.77588214766048</v>
      </c>
      <c r="Q95" s="50" t="str">
        <f aca="false">IF(N95=0," ",N95/K95)</f>
        <v> </v>
      </c>
    </row>
    <row r="96" customFormat="false" ht="15" hidden="false" customHeight="true" outlineLevel="0" collapsed="false">
      <c r="A96" s="26"/>
      <c r="B96" s="27"/>
      <c r="C96" s="26"/>
      <c r="D96" s="28"/>
      <c r="E96" s="60" t="s">
        <v>32</v>
      </c>
      <c r="F96" s="47" t="n">
        <f aca="false">F97</f>
        <v>25503.1</v>
      </c>
      <c r="G96" s="47" t="n">
        <f aca="false">G97</f>
        <v>25503.1</v>
      </c>
      <c r="H96" s="47" t="n">
        <f aca="false">H97</f>
        <v>0</v>
      </c>
      <c r="I96" s="47" t="n">
        <f aca="false">I97</f>
        <v>25503.1</v>
      </c>
      <c r="J96" s="47" t="n">
        <f aca="false">J97</f>
        <v>25503.1</v>
      </c>
      <c r="K96" s="47" t="n">
        <f aca="false">K97</f>
        <v>0</v>
      </c>
      <c r="L96" s="47" t="n">
        <f aca="false">L97</f>
        <v>70793.6</v>
      </c>
      <c r="M96" s="47" t="n">
        <f aca="false">M97</f>
        <v>70793.6</v>
      </c>
      <c r="N96" s="47" t="n">
        <f aca="false">N97</f>
        <v>0</v>
      </c>
      <c r="O96" s="48" t="n">
        <f aca="false">IF(L96=0," ",L96/I96)</f>
        <v>2.77588214766048</v>
      </c>
      <c r="P96" s="52" t="n">
        <f aca="false">IF(M96=0," ",M96/J96)</f>
        <v>2.77588214766048</v>
      </c>
      <c r="Q96" s="50" t="str">
        <f aca="false">IF(N96=0," ",N96/K96)</f>
        <v> </v>
      </c>
    </row>
    <row r="97" customFormat="false" ht="15" hidden="false" customHeight="true" outlineLevel="0" collapsed="false">
      <c r="A97" s="26"/>
      <c r="B97" s="27"/>
      <c r="C97" s="26"/>
      <c r="D97" s="28"/>
      <c r="E97" s="60" t="s">
        <v>45</v>
      </c>
      <c r="F97" s="47" t="n">
        <f aca="false">F98</f>
        <v>25503.1</v>
      </c>
      <c r="G97" s="47" t="n">
        <f aca="false">G98</f>
        <v>25503.1</v>
      </c>
      <c r="H97" s="47" t="n">
        <f aca="false">H98</f>
        <v>0</v>
      </c>
      <c r="I97" s="47" t="n">
        <f aca="false">I98</f>
        <v>25503.1</v>
      </c>
      <c r="J97" s="47" t="n">
        <f aca="false">J98</f>
        <v>25503.1</v>
      </c>
      <c r="K97" s="47" t="n">
        <f aca="false">K98</f>
        <v>0</v>
      </c>
      <c r="L97" s="47" t="n">
        <f aca="false">L98</f>
        <v>70793.6</v>
      </c>
      <c r="M97" s="47" t="n">
        <f aca="false">M98</f>
        <v>70793.6</v>
      </c>
      <c r="N97" s="47" t="n">
        <f aca="false">N98</f>
        <v>0</v>
      </c>
      <c r="O97" s="48" t="n">
        <f aca="false">IF(L97=0," ",L97/I97)</f>
        <v>2.77588214766048</v>
      </c>
      <c r="P97" s="52" t="n">
        <f aca="false">IF(M97=0," ",M97/J97)</f>
        <v>2.77588214766048</v>
      </c>
      <c r="Q97" s="50" t="str">
        <f aca="false">IF(N97=0," ",N97/K97)</f>
        <v> </v>
      </c>
    </row>
    <row r="98" customFormat="false" ht="18.75" hidden="false" customHeight="true" outlineLevel="0" collapsed="false">
      <c r="A98" s="26"/>
      <c r="B98" s="27"/>
      <c r="C98" s="26"/>
      <c r="D98" s="28"/>
      <c r="E98" s="60" t="s">
        <v>46</v>
      </c>
      <c r="F98" s="47" t="n">
        <f aca="false">G98+H98</f>
        <v>25503.1</v>
      </c>
      <c r="G98" s="53" t="n">
        <v>25503.1</v>
      </c>
      <c r="H98" s="53" t="n">
        <v>0</v>
      </c>
      <c r="I98" s="47" t="n">
        <f aca="false">J98+K98</f>
        <v>25503.1</v>
      </c>
      <c r="J98" s="53" t="n">
        <v>25503.1</v>
      </c>
      <c r="K98" s="53" t="n">
        <v>0</v>
      </c>
      <c r="L98" s="47" t="n">
        <f aca="false">M98+N98</f>
        <v>70793.6</v>
      </c>
      <c r="M98" s="53" t="n">
        <v>70793.6</v>
      </c>
      <c r="N98" s="53" t="n">
        <v>0</v>
      </c>
      <c r="O98" s="48" t="n">
        <f aca="false">IF(L98=0," ",L98/I98)</f>
        <v>2.77588214766048</v>
      </c>
      <c r="P98" s="52" t="n">
        <f aca="false">IF(M98=0," ",M98/J98)</f>
        <v>2.77588214766048</v>
      </c>
      <c r="Q98" s="50" t="str">
        <f aca="false">IF(N98=0," ",N98/K98)</f>
        <v> </v>
      </c>
    </row>
    <row r="99" customFormat="false" ht="64.5" hidden="false" customHeight="true" outlineLevel="0" collapsed="false">
      <c r="A99" s="38" t="s">
        <v>64</v>
      </c>
      <c r="B99" s="39" t="s">
        <v>48</v>
      </c>
      <c r="C99" s="38" t="s">
        <v>49</v>
      </c>
      <c r="D99" s="61" t="s">
        <v>24</v>
      </c>
      <c r="E99" s="41" t="s">
        <v>65</v>
      </c>
      <c r="F99" s="42" t="n">
        <f aca="false">F100</f>
        <v>2028304.9</v>
      </c>
      <c r="G99" s="42" t="n">
        <f aca="false">G100</f>
        <v>1265492.8</v>
      </c>
      <c r="H99" s="42" t="n">
        <f aca="false">H100</f>
        <v>762812.1</v>
      </c>
      <c r="I99" s="42" t="n">
        <f aca="false">I100</f>
        <v>2158967.4</v>
      </c>
      <c r="J99" s="42" t="n">
        <f aca="false">J100</f>
        <v>1265492.8</v>
      </c>
      <c r="K99" s="42" t="n">
        <f aca="false">K100</f>
        <v>893474.6</v>
      </c>
      <c r="L99" s="42" t="n">
        <f aca="false">L100</f>
        <v>2328951.5</v>
      </c>
      <c r="M99" s="42" t="n">
        <f aca="false">M100</f>
        <v>1435477.5</v>
      </c>
      <c r="N99" s="42" t="n">
        <f aca="false">N100</f>
        <v>893474</v>
      </c>
      <c r="O99" s="57" t="n">
        <f aca="false">IF(L99=0," ",L99/I99)</f>
        <v>1.07873398181001</v>
      </c>
      <c r="P99" s="32" t="n">
        <f aca="false">IF(M99=0," ",M99/J99)</f>
        <v>1.13432292937581</v>
      </c>
      <c r="Q99" s="58" t="n">
        <f aca="false">IF(N99=0," ",N99/K99)</f>
        <v>0.999999328464402</v>
      </c>
    </row>
    <row r="100" customFormat="false" ht="31.5" hidden="false" customHeight="true" outlineLevel="0" collapsed="false">
      <c r="A100" s="26"/>
      <c r="B100" s="27"/>
      <c r="C100" s="26"/>
      <c r="D100" s="28"/>
      <c r="E100" s="59" t="s">
        <v>51</v>
      </c>
      <c r="F100" s="47" t="n">
        <f aca="false">F101+F104</f>
        <v>2028304.9</v>
      </c>
      <c r="G100" s="47" t="n">
        <f aca="false">G101+G104</f>
        <v>1265492.8</v>
      </c>
      <c r="H100" s="47" t="n">
        <f aca="false">H101+H104</f>
        <v>762812.1</v>
      </c>
      <c r="I100" s="47" t="n">
        <f aca="false">I101+I104</f>
        <v>2158967.4</v>
      </c>
      <c r="J100" s="47" t="n">
        <f aca="false">J101+J104</f>
        <v>1265492.8</v>
      </c>
      <c r="K100" s="47" t="n">
        <f aca="false">K101+K104</f>
        <v>893474.6</v>
      </c>
      <c r="L100" s="47" t="n">
        <f aca="false">L101+L104</f>
        <v>2328951.5</v>
      </c>
      <c r="M100" s="47" t="n">
        <f aca="false">M101+M104</f>
        <v>1435477.5</v>
      </c>
      <c r="N100" s="47" t="n">
        <f aca="false">N101+N104</f>
        <v>893474</v>
      </c>
      <c r="O100" s="48" t="n">
        <f aca="false">IF(L100=0," ",L100/I100)</f>
        <v>1.07873398181001</v>
      </c>
      <c r="P100" s="52" t="n">
        <f aca="false">IF(M100=0," ",M100/J100)</f>
        <v>1.13432292937581</v>
      </c>
      <c r="Q100" s="50" t="n">
        <f aca="false">IF(N100=0," ",N100/K100)</f>
        <v>0.999999328464402</v>
      </c>
    </row>
    <row r="101" customFormat="false" ht="15.75" hidden="false" customHeight="true" outlineLevel="0" collapsed="false">
      <c r="A101" s="26"/>
      <c r="B101" s="27"/>
      <c r="C101" s="26"/>
      <c r="D101" s="28"/>
      <c r="E101" s="60" t="s">
        <v>28</v>
      </c>
      <c r="F101" s="47" t="n">
        <f aca="false">F102</f>
        <v>69553.8</v>
      </c>
      <c r="G101" s="47" t="n">
        <f aca="false">G102</f>
        <v>57961.5</v>
      </c>
      <c r="H101" s="47" t="n">
        <f aca="false">H102</f>
        <v>11592.3</v>
      </c>
      <c r="I101" s="47" t="n">
        <f aca="false">I102</f>
        <v>66655.8</v>
      </c>
      <c r="J101" s="47" t="n">
        <f aca="false">J102</f>
        <v>57961.5</v>
      </c>
      <c r="K101" s="47" t="n">
        <f aca="false">K102</f>
        <v>8694.3</v>
      </c>
      <c r="L101" s="47" t="n">
        <f aca="false">L102</f>
        <v>32896.8</v>
      </c>
      <c r="M101" s="47" t="n">
        <f aca="false">M102</f>
        <v>24202.6</v>
      </c>
      <c r="N101" s="47" t="n">
        <f aca="false">N102</f>
        <v>8694.2</v>
      </c>
      <c r="O101" s="48" t="n">
        <f aca="false">IF(L101=0," ",L101/I101)</f>
        <v>0.493532445788664</v>
      </c>
      <c r="P101" s="52" t="n">
        <f aca="false">IF(M101=0," ",M101/J101)</f>
        <v>0.417563382590168</v>
      </c>
      <c r="Q101" s="50" t="n">
        <f aca="false">IF(N101=0," ",N101/K101)</f>
        <v>0.999988498211472</v>
      </c>
    </row>
    <row r="102" customFormat="false" ht="15.75" hidden="false" customHeight="true" outlineLevel="0" collapsed="false">
      <c r="A102" s="26"/>
      <c r="B102" s="27"/>
      <c r="C102" s="26"/>
      <c r="D102" s="28"/>
      <c r="E102" s="60" t="s">
        <v>29</v>
      </c>
      <c r="F102" s="47" t="n">
        <f aca="false">F103</f>
        <v>69553.8</v>
      </c>
      <c r="G102" s="47" t="n">
        <f aca="false">G103</f>
        <v>57961.5</v>
      </c>
      <c r="H102" s="47" t="n">
        <f aca="false">H103</f>
        <v>11592.3</v>
      </c>
      <c r="I102" s="47" t="n">
        <f aca="false">I103</f>
        <v>66655.8</v>
      </c>
      <c r="J102" s="47" t="n">
        <f aca="false">J103</f>
        <v>57961.5</v>
      </c>
      <c r="K102" s="47" t="n">
        <f aca="false">K103</f>
        <v>8694.3</v>
      </c>
      <c r="L102" s="47" t="n">
        <f aca="false">L103</f>
        <v>32896.8</v>
      </c>
      <c r="M102" s="47" t="n">
        <f aca="false">M103</f>
        <v>24202.6</v>
      </c>
      <c r="N102" s="47" t="n">
        <f aca="false">N103</f>
        <v>8694.2</v>
      </c>
      <c r="O102" s="48" t="n">
        <f aca="false">IF(L102=0," ",L102/I102)</f>
        <v>0.493532445788664</v>
      </c>
      <c r="P102" s="52" t="n">
        <f aca="false">IF(M102=0," ",M102/J102)</f>
        <v>0.417563382590168</v>
      </c>
      <c r="Q102" s="50" t="n">
        <f aca="false">IF(N102=0," ",N102/K102)</f>
        <v>0.999988498211472</v>
      </c>
    </row>
    <row r="103" customFormat="false" ht="15.75" hidden="false" customHeight="true" outlineLevel="0" collapsed="false">
      <c r="A103" s="26"/>
      <c r="B103" s="27"/>
      <c r="C103" s="26"/>
      <c r="D103" s="28"/>
      <c r="E103" s="60" t="s">
        <v>30</v>
      </c>
      <c r="F103" s="47" t="n">
        <f aca="false">G103+H103</f>
        <v>69553.8</v>
      </c>
      <c r="G103" s="53" t="n">
        <v>57961.5</v>
      </c>
      <c r="H103" s="53" t="n">
        <v>11592.3</v>
      </c>
      <c r="I103" s="47" t="n">
        <f aca="false">J103+K103</f>
        <v>66655.8</v>
      </c>
      <c r="J103" s="53" t="n">
        <v>57961.5</v>
      </c>
      <c r="K103" s="53" t="n">
        <v>8694.3</v>
      </c>
      <c r="L103" s="47" t="n">
        <f aca="false">M103+N103</f>
        <v>32896.8</v>
      </c>
      <c r="M103" s="53" t="n">
        <v>24202.6</v>
      </c>
      <c r="N103" s="53" t="n">
        <v>8694.2</v>
      </c>
      <c r="O103" s="48" t="n">
        <f aca="false">IF(L103=0," ",L103/I103)</f>
        <v>0.493532445788664</v>
      </c>
      <c r="P103" s="52" t="n">
        <f aca="false">IF(M103=0," ",M103/J103)</f>
        <v>0.417563382590168</v>
      </c>
      <c r="Q103" s="50" t="n">
        <f aca="false">IF(N103=0," ",N103/K103)</f>
        <v>0.999988498211472</v>
      </c>
    </row>
    <row r="104" customFormat="false" ht="27" hidden="false" customHeight="true" outlineLevel="0" collapsed="false">
      <c r="A104" s="26"/>
      <c r="B104" s="27"/>
      <c r="C104" s="26"/>
      <c r="D104" s="28"/>
      <c r="E104" s="60" t="s">
        <v>31</v>
      </c>
      <c r="F104" s="47" t="n">
        <f aca="false">F105</f>
        <v>1958751.1</v>
      </c>
      <c r="G104" s="47" t="n">
        <f aca="false">G105</f>
        <v>1207531.3</v>
      </c>
      <c r="H104" s="47" t="n">
        <f aca="false">H105</f>
        <v>751219.8</v>
      </c>
      <c r="I104" s="47" t="n">
        <f aca="false">I105</f>
        <v>2092311.6</v>
      </c>
      <c r="J104" s="47" t="n">
        <f aca="false">J105</f>
        <v>1207531.3</v>
      </c>
      <c r="K104" s="47" t="n">
        <f aca="false">K105</f>
        <v>884780.3</v>
      </c>
      <c r="L104" s="47" t="n">
        <f aca="false">L105</f>
        <v>2296054.7</v>
      </c>
      <c r="M104" s="47" t="n">
        <f aca="false">M105</f>
        <v>1411274.9</v>
      </c>
      <c r="N104" s="47" t="n">
        <f aca="false">N105</f>
        <v>884779.8</v>
      </c>
      <c r="O104" s="48" t="n">
        <f aca="false">IF(L104=0," ",L104/I104)</f>
        <v>1.09737703504583</v>
      </c>
      <c r="P104" s="52" t="n">
        <f aca="false">IF(M104=0," ",M104/J104)</f>
        <v>1.16872738619695</v>
      </c>
      <c r="Q104" s="50" t="n">
        <f aca="false">IF(N104=0," ",N104/K104)</f>
        <v>0.99999943488796</v>
      </c>
    </row>
    <row r="105" customFormat="false" ht="16.5" hidden="false" customHeight="true" outlineLevel="0" collapsed="false">
      <c r="A105" s="26"/>
      <c r="B105" s="27"/>
      <c r="C105" s="26"/>
      <c r="D105" s="28"/>
      <c r="E105" s="60" t="s">
        <v>32</v>
      </c>
      <c r="F105" s="47" t="n">
        <f aca="false">F106+F108+F111</f>
        <v>1958751.1</v>
      </c>
      <c r="G105" s="47" t="n">
        <f aca="false">G106+G108+G111</f>
        <v>1207531.3</v>
      </c>
      <c r="H105" s="47" t="n">
        <f aca="false">H106+H108+H111</f>
        <v>751219.8</v>
      </c>
      <c r="I105" s="47" t="n">
        <f aca="false">I106+I108+I111</f>
        <v>2092311.6</v>
      </c>
      <c r="J105" s="47" t="n">
        <f aca="false">J106+J108+J111</f>
        <v>1207531.3</v>
      </c>
      <c r="K105" s="47" t="n">
        <f aca="false">K106+K108+K111</f>
        <v>884780.3</v>
      </c>
      <c r="L105" s="47" t="n">
        <f aca="false">L106+L108+L111</f>
        <v>2296054.7</v>
      </c>
      <c r="M105" s="47" t="n">
        <f aca="false">M106+M108+M111</f>
        <v>1411274.9</v>
      </c>
      <c r="N105" s="47" t="n">
        <f aca="false">N106+N108+N111</f>
        <v>884779.8</v>
      </c>
      <c r="O105" s="48" t="n">
        <f aca="false">IF(L105=0," ",L105/I105)</f>
        <v>1.09737703504583</v>
      </c>
      <c r="P105" s="52" t="n">
        <f aca="false">IF(M105=0," ",M105/J105)</f>
        <v>1.16872738619695</v>
      </c>
      <c r="Q105" s="50" t="n">
        <f aca="false">IF(N105=0," ",N105/K105)</f>
        <v>0.99999943488796</v>
      </c>
    </row>
    <row r="106" customFormat="false" ht="16.5" hidden="false" customHeight="true" outlineLevel="0" collapsed="false">
      <c r="A106" s="26"/>
      <c r="B106" s="27"/>
      <c r="C106" s="26"/>
      <c r="D106" s="28"/>
      <c r="E106" s="60" t="s">
        <v>45</v>
      </c>
      <c r="F106" s="47" t="n">
        <f aca="false">F107</f>
        <v>1900016.6</v>
      </c>
      <c r="G106" s="47" t="n">
        <f aca="false">G107</f>
        <v>1159230</v>
      </c>
      <c r="H106" s="47" t="n">
        <f aca="false">H107</f>
        <v>740786.6</v>
      </c>
      <c r="I106" s="47" t="n">
        <f aca="false">I107</f>
        <v>2036281.6</v>
      </c>
      <c r="J106" s="47" t="n">
        <f aca="false">J107</f>
        <v>1159230</v>
      </c>
      <c r="K106" s="47" t="n">
        <f aca="false">K107</f>
        <v>877051.6</v>
      </c>
      <c r="L106" s="47" t="n">
        <f aca="false">L107</f>
        <v>2198620.5</v>
      </c>
      <c r="M106" s="47" t="n">
        <f aca="false">M107</f>
        <v>1321568.9</v>
      </c>
      <c r="N106" s="47" t="n">
        <f aca="false">N107</f>
        <v>877051.6</v>
      </c>
      <c r="O106" s="48" t="n">
        <f aca="false">IF(L106=0," ",L106/I106)</f>
        <v>1.07972320724206</v>
      </c>
      <c r="P106" s="52" t="n">
        <f aca="false">IF(M106=0," ",M106/J106)</f>
        <v>1.14004028536184</v>
      </c>
      <c r="Q106" s="50" t="n">
        <f aca="false">IF(N106=0," ",N106/K106)</f>
        <v>1</v>
      </c>
    </row>
    <row r="107" customFormat="false" ht="27.75" hidden="false" customHeight="true" outlineLevel="0" collapsed="false">
      <c r="A107" s="26"/>
      <c r="B107" s="27"/>
      <c r="C107" s="26"/>
      <c r="D107" s="28"/>
      <c r="E107" s="60" t="s">
        <v>57</v>
      </c>
      <c r="F107" s="47" t="n">
        <f aca="false">G107+H107</f>
        <v>1900016.6</v>
      </c>
      <c r="G107" s="53" t="n">
        <v>1159230</v>
      </c>
      <c r="H107" s="53" t="n">
        <v>740786.6</v>
      </c>
      <c r="I107" s="47" t="n">
        <f aca="false">J107+K107</f>
        <v>2036281.6</v>
      </c>
      <c r="J107" s="53" t="n">
        <v>1159230</v>
      </c>
      <c r="K107" s="53" t="n">
        <v>877051.6</v>
      </c>
      <c r="L107" s="47" t="n">
        <f aca="false">M107+N107</f>
        <v>2198620.5</v>
      </c>
      <c r="M107" s="53" t="n">
        <v>1321568.9</v>
      </c>
      <c r="N107" s="53" t="n">
        <v>877051.6</v>
      </c>
      <c r="O107" s="48" t="n">
        <f aca="false">IF(L107=0," ",L107/I107)</f>
        <v>1.07972320724206</v>
      </c>
      <c r="P107" s="52" t="n">
        <f aca="false">IF(M107=0," ",M107/J107)</f>
        <v>1.14004028536184</v>
      </c>
      <c r="Q107" s="50" t="n">
        <f aca="false">IF(N107=0," ",N107/K107)</f>
        <v>1</v>
      </c>
    </row>
    <row r="108" customFormat="false" ht="16.5" hidden="false" customHeight="true" outlineLevel="0" collapsed="false">
      <c r="A108" s="26"/>
      <c r="B108" s="27"/>
      <c r="C108" s="26"/>
      <c r="D108" s="28"/>
      <c r="E108" s="60" t="s">
        <v>33</v>
      </c>
      <c r="F108" s="47" t="n">
        <f aca="false">F109+F110</f>
        <v>12365.3</v>
      </c>
      <c r="G108" s="47" t="n">
        <f aca="false">G109+G110</f>
        <v>9660.3</v>
      </c>
      <c r="H108" s="47" t="n">
        <f aca="false">H109+H110</f>
        <v>2705</v>
      </c>
      <c r="I108" s="47" t="n">
        <f aca="false">I109+I110</f>
        <v>9660.8</v>
      </c>
      <c r="J108" s="47" t="n">
        <f aca="false">J109+J110</f>
        <v>9660.3</v>
      </c>
      <c r="K108" s="47" t="n">
        <f aca="false">K109+K110</f>
        <v>0.5</v>
      </c>
      <c r="L108" s="47" t="n">
        <f aca="false">L109+L110</f>
        <v>0</v>
      </c>
      <c r="M108" s="47" t="n">
        <f aca="false">M109+M110</f>
        <v>0</v>
      </c>
      <c r="N108" s="47" t="n">
        <f aca="false">N109+N110</f>
        <v>0</v>
      </c>
      <c r="O108" s="48" t="str">
        <f aca="false">IF(L108=0," ",L108/I108)</f>
        <v> </v>
      </c>
      <c r="P108" s="52" t="str">
        <f aca="false">IF(M108=0," ",M108/J108)</f>
        <v> </v>
      </c>
      <c r="Q108" s="50" t="str">
        <f aca="false">IF(N108=0," ",N108/K108)</f>
        <v> </v>
      </c>
    </row>
    <row r="109" customFormat="false" ht="16.5" hidden="false" customHeight="true" outlineLevel="0" collapsed="false">
      <c r="A109" s="26"/>
      <c r="B109" s="27"/>
      <c r="C109" s="26"/>
      <c r="D109" s="28"/>
      <c r="E109" s="60" t="s">
        <v>66</v>
      </c>
      <c r="F109" s="47" t="n">
        <f aca="false">G109+H109</f>
        <v>7728.3</v>
      </c>
      <c r="G109" s="47" t="n">
        <v>5796.2</v>
      </c>
      <c r="H109" s="47" t="n">
        <v>1932.1</v>
      </c>
      <c r="I109" s="47" t="n">
        <f aca="false">J109+K109</f>
        <v>5796.3</v>
      </c>
      <c r="J109" s="47" t="n">
        <v>5796.2</v>
      </c>
      <c r="K109" s="47" t="n">
        <v>0.1</v>
      </c>
      <c r="L109" s="47" t="n">
        <f aca="false">M109+N109</f>
        <v>0</v>
      </c>
      <c r="M109" s="47" t="n">
        <v>0</v>
      </c>
      <c r="N109" s="47" t="n">
        <v>0</v>
      </c>
      <c r="O109" s="48" t="str">
        <f aca="false">IF(L109=0," ",L109/I109)</f>
        <v> </v>
      </c>
      <c r="P109" s="52" t="str">
        <f aca="false">IF(M109=0," ",M109/J109)</f>
        <v> </v>
      </c>
      <c r="Q109" s="50" t="str">
        <f aca="false">IF(N109=0," ",N109/K109)</f>
        <v> </v>
      </c>
    </row>
    <row r="110" customFormat="false" ht="16.5" hidden="false" customHeight="true" outlineLevel="0" collapsed="false">
      <c r="A110" s="26"/>
      <c r="B110" s="27"/>
      <c r="C110" s="26"/>
      <c r="D110" s="28"/>
      <c r="E110" s="60" t="s">
        <v>34</v>
      </c>
      <c r="F110" s="47" t="n">
        <f aca="false">G110+H110</f>
        <v>4637</v>
      </c>
      <c r="G110" s="53" t="n">
        <v>3864.1</v>
      </c>
      <c r="H110" s="53" t="n">
        <v>772.9</v>
      </c>
      <c r="I110" s="47" t="n">
        <f aca="false">J110+K110</f>
        <v>3864.5</v>
      </c>
      <c r="J110" s="53" t="n">
        <v>3864.1</v>
      </c>
      <c r="K110" s="53" t="n">
        <v>0.4</v>
      </c>
      <c r="L110" s="47" t="n">
        <f aca="false">M110+N110</f>
        <v>0</v>
      </c>
      <c r="M110" s="53" t="n">
        <v>0</v>
      </c>
      <c r="N110" s="53" t="n">
        <v>0</v>
      </c>
      <c r="O110" s="48" t="str">
        <f aca="false">IF(L110=0," ",L110/I110)</f>
        <v> </v>
      </c>
      <c r="P110" s="52" t="str">
        <f aca="false">IF(M110=0," ",M110/J110)</f>
        <v> </v>
      </c>
      <c r="Q110" s="50" t="str">
        <f aca="false">IF(N110=0," ",N110/K110)</f>
        <v> </v>
      </c>
    </row>
    <row r="111" customFormat="false" ht="16.5" hidden="false" customHeight="true" outlineLevel="0" collapsed="false">
      <c r="A111" s="26"/>
      <c r="B111" s="27"/>
      <c r="C111" s="26"/>
      <c r="D111" s="28"/>
      <c r="E111" s="60" t="s">
        <v>60</v>
      </c>
      <c r="F111" s="47" t="n">
        <f aca="false">F112</f>
        <v>46369.2</v>
      </c>
      <c r="G111" s="47" t="n">
        <f aca="false">G112</f>
        <v>38641</v>
      </c>
      <c r="H111" s="47" t="n">
        <f aca="false">H112</f>
        <v>7728.2</v>
      </c>
      <c r="I111" s="47" t="n">
        <f aca="false">I112</f>
        <v>46369.2</v>
      </c>
      <c r="J111" s="47" t="n">
        <f aca="false">J112</f>
        <v>38641</v>
      </c>
      <c r="K111" s="47" t="n">
        <f aca="false">K112</f>
        <v>7728.2</v>
      </c>
      <c r="L111" s="47" t="n">
        <f aca="false">L112</f>
        <v>97434.2</v>
      </c>
      <c r="M111" s="47" t="n">
        <f aca="false">M112</f>
        <v>89706</v>
      </c>
      <c r="N111" s="47" t="n">
        <f aca="false">N112</f>
        <v>7728.2</v>
      </c>
      <c r="O111" s="48" t="n">
        <f aca="false">IF(L111=0," ",L111/I111)</f>
        <v>2.10126980840731</v>
      </c>
      <c r="P111" s="52" t="n">
        <f aca="false">IF(M111=0," ",M111/J111)</f>
        <v>2.32152377008877</v>
      </c>
      <c r="Q111" s="50" t="n">
        <f aca="false">IF(N111=0," ",N111/K111)</f>
        <v>1</v>
      </c>
    </row>
    <row r="112" customFormat="false" ht="16.5" hidden="false" customHeight="true" outlineLevel="0" collapsed="false">
      <c r="A112" s="26"/>
      <c r="B112" s="27"/>
      <c r="C112" s="26"/>
      <c r="D112" s="28"/>
      <c r="E112" s="60" t="s">
        <v>61</v>
      </c>
      <c r="F112" s="47" t="n">
        <f aca="false">G112+H112</f>
        <v>46369.2</v>
      </c>
      <c r="G112" s="53" t="n">
        <v>38641</v>
      </c>
      <c r="H112" s="53" t="n">
        <v>7728.2</v>
      </c>
      <c r="I112" s="47" t="n">
        <f aca="false">J112+K112</f>
        <v>46369.2</v>
      </c>
      <c r="J112" s="53" t="n">
        <v>38641</v>
      </c>
      <c r="K112" s="53" t="n">
        <v>7728.2</v>
      </c>
      <c r="L112" s="47" t="n">
        <f aca="false">M112+N112</f>
        <v>97434.2</v>
      </c>
      <c r="M112" s="53" t="n">
        <v>89706</v>
      </c>
      <c r="N112" s="53" t="n">
        <v>7728.2</v>
      </c>
      <c r="O112" s="48" t="n">
        <f aca="false">IF(L112=0," ",L112/I112)</f>
        <v>2.10126980840731</v>
      </c>
      <c r="P112" s="52" t="n">
        <f aca="false">IF(M112=0," ",M112/J112)</f>
        <v>2.32152377008877</v>
      </c>
      <c r="Q112" s="50" t="n">
        <f aca="false">IF(N112=0," ",N112/K112)</f>
        <v>1</v>
      </c>
    </row>
    <row r="113" customFormat="false" ht="81" hidden="false" customHeight="true" outlineLevel="0" collapsed="false">
      <c r="A113" s="38" t="s">
        <v>67</v>
      </c>
      <c r="B113" s="39" t="s">
        <v>48</v>
      </c>
      <c r="C113" s="38" t="s">
        <v>49</v>
      </c>
      <c r="D113" s="62" t="s">
        <v>24</v>
      </c>
      <c r="E113" s="41" t="s">
        <v>68</v>
      </c>
      <c r="F113" s="63" t="n">
        <f aca="false">F114</f>
        <v>0</v>
      </c>
      <c r="G113" s="42" t="n">
        <f aca="false">G114</f>
        <v>0</v>
      </c>
      <c r="H113" s="42" t="n">
        <f aca="false">H114</f>
        <v>0</v>
      </c>
      <c r="I113" s="42" t="n">
        <f aca="false">I114</f>
        <v>16820</v>
      </c>
      <c r="J113" s="42" t="n">
        <f aca="false">J114</f>
        <v>16820</v>
      </c>
      <c r="K113" s="42" t="n">
        <f aca="false">K114</f>
        <v>0</v>
      </c>
      <c r="L113" s="42" t="n">
        <f aca="false">L114</f>
        <v>4500</v>
      </c>
      <c r="M113" s="42" t="n">
        <f aca="false">M114</f>
        <v>4500</v>
      </c>
      <c r="N113" s="42" t="n">
        <f aca="false">N114</f>
        <v>0</v>
      </c>
      <c r="O113" s="57" t="n">
        <f aca="false">IF(L113=0," ",L113/I113)</f>
        <v>0.267538644470868</v>
      </c>
      <c r="P113" s="32" t="n">
        <f aca="false">IF(M113=0," ",M113/J113)</f>
        <v>0.267538644470868</v>
      </c>
      <c r="Q113" s="58" t="str">
        <f aca="false">IF(N113=0," ",N113/K113)</f>
        <v> </v>
      </c>
      <c r="R113" s="64"/>
      <c r="S113" s="64"/>
      <c r="T113" s="65"/>
      <c r="U113" s="65"/>
      <c r="V113" s="66"/>
      <c r="W113" s="67"/>
      <c r="X113" s="64"/>
      <c r="Y113" s="64"/>
      <c r="Z113" s="64"/>
      <c r="AA113" s="65"/>
      <c r="AB113" s="65"/>
      <c r="AC113" s="66"/>
      <c r="AD113" s="67"/>
      <c r="AE113" s="64"/>
      <c r="AF113" s="64"/>
      <c r="AG113" s="64"/>
      <c r="AH113" s="65"/>
      <c r="AI113" s="65"/>
      <c r="AJ113" s="66"/>
      <c r="AK113" s="67"/>
      <c r="AL113" s="64"/>
      <c r="AM113" s="64"/>
      <c r="AN113" s="64"/>
      <c r="AO113" s="65"/>
      <c r="AP113" s="65"/>
      <c r="AQ113" s="66"/>
      <c r="AR113" s="67"/>
      <c r="AS113" s="64"/>
      <c r="AT113" s="64"/>
      <c r="AU113" s="64"/>
      <c r="AV113" s="65"/>
      <c r="AW113" s="65"/>
      <c r="AX113" s="66"/>
      <c r="AY113" s="67"/>
      <c r="AZ113" s="64"/>
      <c r="BA113" s="64"/>
      <c r="BB113" s="64"/>
      <c r="BC113" s="65"/>
      <c r="BD113" s="65"/>
      <c r="BE113" s="66"/>
      <c r="BF113" s="67"/>
      <c r="BG113" s="64"/>
      <c r="BH113" s="64"/>
      <c r="BI113" s="64"/>
      <c r="BJ113" s="65"/>
      <c r="BK113" s="65"/>
      <c r="BL113" s="66"/>
      <c r="BM113" s="67"/>
      <c r="BN113" s="64"/>
      <c r="BO113" s="64"/>
      <c r="BP113" s="64"/>
      <c r="BQ113" s="65"/>
      <c r="BR113" s="65"/>
      <c r="BS113" s="66"/>
      <c r="BT113" s="67"/>
      <c r="BU113" s="64"/>
      <c r="BV113" s="64"/>
      <c r="BW113" s="64"/>
      <c r="BX113" s="65"/>
      <c r="BY113" s="65"/>
      <c r="BZ113" s="66"/>
      <c r="CA113" s="67"/>
      <c r="CB113" s="64"/>
      <c r="CC113" s="64"/>
      <c r="CD113" s="64"/>
      <c r="CE113" s="65"/>
      <c r="CF113" s="65"/>
      <c r="CG113" s="66"/>
      <c r="CH113" s="67"/>
      <c r="CI113" s="64"/>
      <c r="CJ113" s="64"/>
      <c r="CK113" s="64"/>
      <c r="CL113" s="65"/>
      <c r="CM113" s="65"/>
      <c r="CN113" s="66"/>
      <c r="CO113" s="67"/>
      <c r="CP113" s="64"/>
      <c r="CQ113" s="64"/>
      <c r="CR113" s="64"/>
      <c r="CS113" s="65"/>
      <c r="CT113" s="65"/>
      <c r="CU113" s="66"/>
      <c r="CV113" s="67"/>
      <c r="CW113" s="64"/>
      <c r="CX113" s="64"/>
      <c r="CY113" s="64"/>
      <c r="CZ113" s="65"/>
      <c r="DA113" s="65"/>
      <c r="DB113" s="66"/>
      <c r="DC113" s="67"/>
      <c r="DD113" s="64"/>
      <c r="DE113" s="64"/>
      <c r="DF113" s="64"/>
      <c r="DG113" s="65"/>
      <c r="DH113" s="65"/>
      <c r="DI113" s="66"/>
      <c r="DJ113" s="67"/>
      <c r="DK113" s="64"/>
      <c r="DL113" s="64"/>
      <c r="DM113" s="64"/>
      <c r="DN113" s="65"/>
      <c r="DO113" s="65"/>
      <c r="DP113" s="66"/>
      <c r="DQ113" s="67"/>
      <c r="DR113" s="64"/>
      <c r="DS113" s="64"/>
      <c r="DT113" s="64"/>
      <c r="DU113" s="65"/>
      <c r="DV113" s="65"/>
      <c r="DW113" s="66"/>
      <c r="DX113" s="67"/>
      <c r="DY113" s="64"/>
      <c r="DZ113" s="64"/>
      <c r="EA113" s="64"/>
      <c r="EB113" s="65"/>
      <c r="EC113" s="65"/>
      <c r="ED113" s="66"/>
      <c r="EE113" s="67"/>
      <c r="EF113" s="64"/>
      <c r="EG113" s="64"/>
      <c r="EH113" s="64"/>
      <c r="EI113" s="65"/>
      <c r="EJ113" s="65"/>
      <c r="EK113" s="66"/>
      <c r="EL113" s="67"/>
      <c r="EM113" s="64"/>
      <c r="EN113" s="64"/>
      <c r="EO113" s="64"/>
      <c r="EP113" s="65"/>
      <c r="EQ113" s="65"/>
      <c r="ER113" s="66"/>
      <c r="ES113" s="67"/>
      <c r="ET113" s="64"/>
      <c r="EU113" s="64"/>
      <c r="EV113" s="64"/>
      <c r="EW113" s="65"/>
      <c r="EX113" s="65"/>
      <c r="EY113" s="66"/>
      <c r="EZ113" s="67"/>
      <c r="FA113" s="64"/>
      <c r="FB113" s="64"/>
      <c r="FC113" s="64"/>
      <c r="FD113" s="65"/>
      <c r="FE113" s="65"/>
      <c r="FF113" s="66"/>
      <c r="FG113" s="67"/>
      <c r="FH113" s="64"/>
      <c r="FI113" s="64"/>
      <c r="FJ113" s="64"/>
      <c r="FK113" s="65"/>
      <c r="FL113" s="65"/>
      <c r="FM113" s="66"/>
      <c r="FN113" s="67"/>
      <c r="FO113" s="64"/>
      <c r="FP113" s="64"/>
      <c r="FQ113" s="64"/>
      <c r="FR113" s="65"/>
      <c r="FS113" s="65"/>
      <c r="FT113" s="66"/>
      <c r="FU113" s="67"/>
      <c r="FV113" s="64"/>
      <c r="FW113" s="64"/>
      <c r="FX113" s="64"/>
      <c r="FY113" s="65"/>
      <c r="FZ113" s="65"/>
      <c r="GA113" s="66"/>
      <c r="GB113" s="67"/>
      <c r="GC113" s="64"/>
      <c r="GD113" s="64"/>
      <c r="GE113" s="64"/>
      <c r="GF113" s="65"/>
      <c r="GG113" s="65"/>
      <c r="GH113" s="66"/>
      <c r="GI113" s="67"/>
      <c r="GJ113" s="64"/>
      <c r="GK113" s="64"/>
      <c r="GL113" s="64"/>
      <c r="GM113" s="65"/>
      <c r="GN113" s="65"/>
      <c r="GO113" s="66"/>
      <c r="GP113" s="67"/>
      <c r="GQ113" s="64"/>
      <c r="GR113" s="64"/>
      <c r="GS113" s="64"/>
      <c r="GT113" s="65"/>
      <c r="GU113" s="65"/>
      <c r="GV113" s="66"/>
      <c r="GW113" s="67"/>
      <c r="GX113" s="64"/>
      <c r="GY113" s="64"/>
      <c r="GZ113" s="64"/>
      <c r="HA113" s="65"/>
      <c r="HB113" s="65"/>
      <c r="HC113" s="66"/>
      <c r="HD113" s="67"/>
      <c r="HE113" s="64"/>
      <c r="HF113" s="64"/>
      <c r="HG113" s="64"/>
      <c r="HH113" s="65"/>
      <c r="HI113" s="65"/>
      <c r="HJ113" s="66"/>
      <c r="HK113" s="67"/>
      <c r="HL113" s="64"/>
      <c r="HM113" s="64"/>
      <c r="HN113" s="64"/>
      <c r="HO113" s="65"/>
      <c r="HP113" s="65"/>
      <c r="HQ113" s="66"/>
      <c r="HR113" s="67"/>
      <c r="HS113" s="64"/>
      <c r="HT113" s="64"/>
      <c r="HU113" s="64"/>
      <c r="HV113" s="65"/>
      <c r="HW113" s="65"/>
      <c r="HX113" s="66"/>
      <c r="HY113" s="67"/>
      <c r="HZ113" s="64"/>
      <c r="IA113" s="64"/>
      <c r="IB113" s="64"/>
      <c r="IC113" s="65"/>
      <c r="ID113" s="65"/>
      <c r="IE113" s="66"/>
      <c r="IF113" s="67"/>
    </row>
    <row r="114" customFormat="false" ht="31.5" hidden="false" customHeight="true" outlineLevel="0" collapsed="false">
      <c r="A114" s="26"/>
      <c r="B114" s="27"/>
      <c r="C114" s="26"/>
      <c r="D114" s="28"/>
      <c r="E114" s="59" t="s">
        <v>51</v>
      </c>
      <c r="F114" s="47" t="n">
        <f aca="false">F115+F118</f>
        <v>0</v>
      </c>
      <c r="G114" s="47" t="n">
        <f aca="false">G115+G118</f>
        <v>0</v>
      </c>
      <c r="H114" s="47" t="n">
        <f aca="false">H115+H118</f>
        <v>0</v>
      </c>
      <c r="I114" s="47" t="n">
        <f aca="false">I115+I118</f>
        <v>16820</v>
      </c>
      <c r="J114" s="47" t="n">
        <f aca="false">J115+J118</f>
        <v>16820</v>
      </c>
      <c r="K114" s="47" t="n">
        <f aca="false">K115+K118</f>
        <v>0</v>
      </c>
      <c r="L114" s="47" t="n">
        <f aca="false">L115+L118</f>
        <v>4500</v>
      </c>
      <c r="M114" s="47" t="n">
        <f aca="false">M115+M118</f>
        <v>4500</v>
      </c>
      <c r="N114" s="47" t="n">
        <f aca="false">N115+N118</f>
        <v>0</v>
      </c>
      <c r="O114" s="48" t="n">
        <f aca="false">IF(L114=0," ",L114/I114)</f>
        <v>0.267538644470868</v>
      </c>
      <c r="P114" s="52" t="n">
        <f aca="false">IF(M114=0," ",M114/J114)</f>
        <v>0.267538644470868</v>
      </c>
      <c r="Q114" s="50" t="str">
        <f aca="false">IF(N114=0," ",N114/K114)</f>
        <v> </v>
      </c>
    </row>
    <row r="115" customFormat="false" ht="15.75" hidden="false" customHeight="true" outlineLevel="0" collapsed="false">
      <c r="A115" s="26"/>
      <c r="B115" s="27"/>
      <c r="C115" s="26"/>
      <c r="D115" s="28"/>
      <c r="E115" s="60" t="s">
        <v>28</v>
      </c>
      <c r="F115" s="47" t="n">
        <f aca="false">F116</f>
        <v>0</v>
      </c>
      <c r="G115" s="47" t="n">
        <f aca="false">G116</f>
        <v>0</v>
      </c>
      <c r="H115" s="47" t="n">
        <f aca="false">H116</f>
        <v>0</v>
      </c>
      <c r="I115" s="47" t="n">
        <f aca="false">I116</f>
        <v>0</v>
      </c>
      <c r="J115" s="47" t="n">
        <f aca="false">J116</f>
        <v>0</v>
      </c>
      <c r="K115" s="47" t="n">
        <f aca="false">K116</f>
        <v>0</v>
      </c>
      <c r="L115" s="47" t="n">
        <f aca="false">L116</f>
        <v>4500</v>
      </c>
      <c r="M115" s="47" t="n">
        <f aca="false">M116</f>
        <v>4500</v>
      </c>
      <c r="N115" s="47" t="n">
        <f aca="false">N116</f>
        <v>0</v>
      </c>
      <c r="O115" s="48"/>
      <c r="P115" s="52"/>
      <c r="Q115" s="50" t="str">
        <f aca="false">IF(N115=0," ",N115/K115)</f>
        <v> </v>
      </c>
    </row>
    <row r="116" customFormat="false" ht="15.75" hidden="false" customHeight="true" outlineLevel="0" collapsed="false">
      <c r="A116" s="26"/>
      <c r="B116" s="27"/>
      <c r="C116" s="26"/>
      <c r="D116" s="28"/>
      <c r="E116" s="60" t="s">
        <v>29</v>
      </c>
      <c r="F116" s="47" t="n">
        <f aca="false">F117</f>
        <v>0</v>
      </c>
      <c r="G116" s="47" t="n">
        <f aca="false">G117</f>
        <v>0</v>
      </c>
      <c r="H116" s="47" t="n">
        <f aca="false">H117</f>
        <v>0</v>
      </c>
      <c r="I116" s="47" t="n">
        <f aca="false">I117</f>
        <v>0</v>
      </c>
      <c r="J116" s="47" t="n">
        <f aca="false">J117</f>
        <v>0</v>
      </c>
      <c r="K116" s="47" t="n">
        <f aca="false">K117</f>
        <v>0</v>
      </c>
      <c r="L116" s="47" t="n">
        <f aca="false">L117</f>
        <v>4500</v>
      </c>
      <c r="M116" s="47" t="n">
        <f aca="false">M117</f>
        <v>4500</v>
      </c>
      <c r="N116" s="47" t="n">
        <f aca="false">N117</f>
        <v>0</v>
      </c>
      <c r="O116" s="48"/>
      <c r="P116" s="52"/>
      <c r="Q116" s="50" t="str">
        <f aca="false">IF(N116=0," ",N116/K116)</f>
        <v> </v>
      </c>
    </row>
    <row r="117" customFormat="false" ht="15.75" hidden="false" customHeight="true" outlineLevel="0" collapsed="false">
      <c r="A117" s="26"/>
      <c r="B117" s="27"/>
      <c r="C117" s="26"/>
      <c r="D117" s="28"/>
      <c r="E117" s="60" t="s">
        <v>30</v>
      </c>
      <c r="F117" s="47" t="n">
        <f aca="false">G117+H117</f>
        <v>0</v>
      </c>
      <c r="G117" s="53" t="n">
        <v>0</v>
      </c>
      <c r="H117" s="53" t="n">
        <v>0</v>
      </c>
      <c r="I117" s="47" t="n">
        <f aca="false">J117+K117</f>
        <v>0</v>
      </c>
      <c r="J117" s="53" t="n">
        <v>0</v>
      </c>
      <c r="K117" s="53" t="n">
        <v>0</v>
      </c>
      <c r="L117" s="47" t="n">
        <f aca="false">M117+N117</f>
        <v>4500</v>
      </c>
      <c r="M117" s="53" t="n">
        <v>4500</v>
      </c>
      <c r="N117" s="53" t="n">
        <v>0</v>
      </c>
      <c r="O117" s="48"/>
      <c r="P117" s="52"/>
      <c r="Q117" s="50" t="str">
        <f aca="false">IF(N117=0," ",N117/K117)</f>
        <v> </v>
      </c>
    </row>
    <row r="118" customFormat="false" ht="27.75" hidden="false" customHeight="true" outlineLevel="0" collapsed="false">
      <c r="A118" s="26"/>
      <c r="B118" s="27"/>
      <c r="C118" s="26"/>
      <c r="D118" s="28"/>
      <c r="E118" s="60" t="s">
        <v>31</v>
      </c>
      <c r="F118" s="47" t="n">
        <f aca="false">F119</f>
        <v>0</v>
      </c>
      <c r="G118" s="47" t="n">
        <f aca="false">G119</f>
        <v>0</v>
      </c>
      <c r="H118" s="47" t="n">
        <f aca="false">H119</f>
        <v>0</v>
      </c>
      <c r="I118" s="47" t="n">
        <f aca="false">I119</f>
        <v>16820</v>
      </c>
      <c r="J118" s="47" t="n">
        <f aca="false">J119</f>
        <v>1682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  <c r="O118" s="48" t="str">
        <f aca="false">IF(L118=0," ",L118/I118)</f>
        <v> </v>
      </c>
      <c r="P118" s="52" t="str">
        <f aca="false">IF(M118=0," ",M118/J118)</f>
        <v> </v>
      </c>
      <c r="Q118" s="50" t="str">
        <f aca="false">IF(N118=0," ",N118/K118)</f>
        <v> </v>
      </c>
    </row>
    <row r="119" customFormat="false" ht="19.5" hidden="false" customHeight="true" outlineLevel="0" collapsed="false">
      <c r="A119" s="26"/>
      <c r="B119" s="27"/>
      <c r="C119" s="26"/>
      <c r="D119" s="28"/>
      <c r="E119" s="60" t="s">
        <v>32</v>
      </c>
      <c r="F119" s="47" t="n">
        <f aca="false">F120</f>
        <v>0</v>
      </c>
      <c r="G119" s="47" t="n">
        <f aca="false">G120</f>
        <v>0</v>
      </c>
      <c r="H119" s="47" t="n">
        <f aca="false">H120</f>
        <v>0</v>
      </c>
      <c r="I119" s="47" t="n">
        <f aca="false">I120</f>
        <v>16820</v>
      </c>
      <c r="J119" s="47" t="n">
        <f aca="false">J120</f>
        <v>16820</v>
      </c>
      <c r="K119" s="47" t="n">
        <f aca="false">K120</f>
        <v>0</v>
      </c>
      <c r="L119" s="47" t="n">
        <f aca="false">L120</f>
        <v>0</v>
      </c>
      <c r="M119" s="47" t="n">
        <f aca="false">M120</f>
        <v>0</v>
      </c>
      <c r="N119" s="47" t="n">
        <f aca="false">N120</f>
        <v>0</v>
      </c>
      <c r="O119" s="48" t="str">
        <f aca="false">IF(L119=0," ",L119/I119)</f>
        <v> </v>
      </c>
      <c r="P119" s="52" t="str">
        <f aca="false">IF(M119=0," ",M119/J119)</f>
        <v> </v>
      </c>
      <c r="Q119" s="50" t="str">
        <f aca="false">IF(N119=0," ",N119/K119)</f>
        <v> </v>
      </c>
    </row>
    <row r="120" customFormat="false" ht="18" hidden="false" customHeight="true" outlineLevel="0" collapsed="false">
      <c r="A120" s="26"/>
      <c r="B120" s="27"/>
      <c r="C120" s="26"/>
      <c r="D120" s="28"/>
      <c r="E120" s="60" t="s">
        <v>45</v>
      </c>
      <c r="F120" s="47" t="n">
        <f aca="false">F121</f>
        <v>0</v>
      </c>
      <c r="G120" s="47" t="n">
        <f aca="false">G121</f>
        <v>0</v>
      </c>
      <c r="H120" s="47" t="n">
        <f aca="false">H121</f>
        <v>0</v>
      </c>
      <c r="I120" s="47" t="n">
        <f aca="false">I121</f>
        <v>16820</v>
      </c>
      <c r="J120" s="47" t="n">
        <f aca="false">J121</f>
        <v>16820</v>
      </c>
      <c r="K120" s="47" t="n">
        <f aca="false">K121</f>
        <v>0</v>
      </c>
      <c r="L120" s="47" t="n">
        <f aca="false">L121</f>
        <v>0</v>
      </c>
      <c r="M120" s="47" t="n">
        <f aca="false">M121</f>
        <v>0</v>
      </c>
      <c r="N120" s="47" t="n">
        <f aca="false">N121</f>
        <v>0</v>
      </c>
      <c r="O120" s="48" t="str">
        <f aca="false">IF(L120=0," ",L120/I120)</f>
        <v> </v>
      </c>
      <c r="P120" s="52" t="str">
        <f aca="false">IF(M120=0," ",M120/J120)</f>
        <v> </v>
      </c>
      <c r="Q120" s="50" t="str">
        <f aca="false">IF(N120=0," ",N120/K120)</f>
        <v> </v>
      </c>
    </row>
    <row r="121" customFormat="false" ht="25.5" hidden="false" customHeight="true" outlineLevel="0" collapsed="false">
      <c r="A121" s="26"/>
      <c r="B121" s="27"/>
      <c r="C121" s="26"/>
      <c r="D121" s="28"/>
      <c r="E121" s="60" t="s">
        <v>57</v>
      </c>
      <c r="F121" s="47" t="n">
        <f aca="false">G121+H121</f>
        <v>0</v>
      </c>
      <c r="G121" s="53" t="n">
        <v>0</v>
      </c>
      <c r="H121" s="53" t="n">
        <v>0</v>
      </c>
      <c r="I121" s="47" t="n">
        <f aca="false">J121+K121</f>
        <v>16820</v>
      </c>
      <c r="J121" s="53" t="n">
        <v>16820</v>
      </c>
      <c r="K121" s="53"/>
      <c r="L121" s="47" t="n">
        <f aca="false">M121+N121</f>
        <v>0</v>
      </c>
      <c r="M121" s="53" t="n">
        <v>0</v>
      </c>
      <c r="N121" s="53" t="n">
        <v>0</v>
      </c>
      <c r="O121" s="48" t="str">
        <f aca="false">IF(L121=0," ",L121/I121)</f>
        <v> </v>
      </c>
      <c r="P121" s="52" t="str">
        <f aca="false">IF(M121=0," ",M121/J121)</f>
        <v> </v>
      </c>
      <c r="Q121" s="50" t="str">
        <f aca="false">IF(N121=0," ",N121/K121)</f>
        <v> </v>
      </c>
    </row>
    <row r="122" customFormat="false" ht="49.5" hidden="false" customHeight="true" outlineLevel="0" collapsed="false">
      <c r="A122" s="38" t="s">
        <v>69</v>
      </c>
      <c r="B122" s="39" t="s">
        <v>48</v>
      </c>
      <c r="C122" s="38" t="s">
        <v>49</v>
      </c>
      <c r="D122" s="61" t="s">
        <v>48</v>
      </c>
      <c r="E122" s="41" t="s">
        <v>70</v>
      </c>
      <c r="F122" s="42" t="n">
        <f aca="false">F123</f>
        <v>805664.9</v>
      </c>
      <c r="G122" s="42" t="n">
        <f aca="false">G123</f>
        <v>0</v>
      </c>
      <c r="H122" s="42" t="n">
        <f aca="false">H123</f>
        <v>805664.9</v>
      </c>
      <c r="I122" s="42" t="n">
        <f aca="false">I123</f>
        <v>610994.15</v>
      </c>
      <c r="J122" s="42" t="n">
        <f aca="false">J123</f>
        <v>51072</v>
      </c>
      <c r="K122" s="42" t="n">
        <f aca="false">K123</f>
        <v>559922.15</v>
      </c>
      <c r="L122" s="42" t="n">
        <f aca="false">L123</f>
        <v>610994.03</v>
      </c>
      <c r="M122" s="42" t="n">
        <f aca="false">M123</f>
        <v>51071.88</v>
      </c>
      <c r="N122" s="42" t="n">
        <f aca="false">N123</f>
        <v>559922.15</v>
      </c>
      <c r="O122" s="57" t="n">
        <f aca="false">IF(L122=0," ",L122/I122)</f>
        <v>0.999999803598774</v>
      </c>
      <c r="P122" s="32" t="n">
        <f aca="false">IF(M122=0," ",M122/J122)</f>
        <v>0.99999765037594</v>
      </c>
      <c r="Q122" s="58" t="n">
        <f aca="false">IF(N122=0," ",N122/K122)</f>
        <v>1</v>
      </c>
      <c r="R122" s="64"/>
      <c r="S122" s="64"/>
      <c r="T122" s="65"/>
      <c r="U122" s="65"/>
      <c r="V122" s="66"/>
      <c r="W122" s="67"/>
      <c r="X122" s="64"/>
      <c r="Y122" s="64"/>
      <c r="Z122" s="64"/>
      <c r="AA122" s="65"/>
      <c r="AB122" s="65"/>
      <c r="AC122" s="66"/>
      <c r="AD122" s="67"/>
      <c r="AE122" s="64"/>
      <c r="AF122" s="64"/>
      <c r="AG122" s="64"/>
      <c r="AH122" s="65"/>
      <c r="AI122" s="65"/>
      <c r="AJ122" s="66"/>
      <c r="AK122" s="67"/>
      <c r="AL122" s="64"/>
      <c r="AM122" s="64"/>
      <c r="AN122" s="64"/>
      <c r="AO122" s="65"/>
      <c r="AP122" s="65"/>
      <c r="AQ122" s="66"/>
      <c r="AR122" s="67"/>
      <c r="AS122" s="64"/>
      <c r="AT122" s="64"/>
      <c r="AU122" s="64"/>
      <c r="AV122" s="65"/>
      <c r="AW122" s="65"/>
      <c r="AX122" s="66"/>
      <c r="AY122" s="67"/>
      <c r="AZ122" s="64"/>
      <c r="BA122" s="64"/>
      <c r="BB122" s="64"/>
      <c r="BC122" s="65"/>
      <c r="BD122" s="65"/>
      <c r="BE122" s="66"/>
      <c r="BF122" s="67"/>
      <c r="BG122" s="64"/>
      <c r="BH122" s="64"/>
      <c r="BI122" s="64"/>
      <c r="BJ122" s="65"/>
      <c r="BK122" s="65"/>
      <c r="BL122" s="66"/>
      <c r="BM122" s="67"/>
      <c r="BN122" s="64"/>
      <c r="BO122" s="64"/>
      <c r="BP122" s="64"/>
      <c r="BQ122" s="65"/>
      <c r="BR122" s="65"/>
      <c r="BS122" s="66"/>
      <c r="BT122" s="67"/>
      <c r="BU122" s="64"/>
      <c r="BV122" s="64"/>
      <c r="BW122" s="64"/>
      <c r="BX122" s="65"/>
      <c r="BY122" s="65"/>
      <c r="BZ122" s="66"/>
      <c r="CA122" s="67"/>
      <c r="CB122" s="64"/>
      <c r="CC122" s="64"/>
      <c r="CD122" s="64"/>
      <c r="CE122" s="65"/>
      <c r="CF122" s="65"/>
      <c r="CG122" s="66"/>
      <c r="CH122" s="67"/>
      <c r="CI122" s="64"/>
      <c r="CJ122" s="64"/>
      <c r="CK122" s="64"/>
      <c r="CL122" s="65"/>
      <c r="CM122" s="65"/>
      <c r="CN122" s="66"/>
      <c r="CO122" s="67"/>
      <c r="CP122" s="64"/>
      <c r="CQ122" s="64"/>
      <c r="CR122" s="64"/>
      <c r="CS122" s="65"/>
      <c r="CT122" s="65"/>
      <c r="CU122" s="66"/>
      <c r="CV122" s="67"/>
      <c r="CW122" s="64"/>
      <c r="CX122" s="64"/>
      <c r="CY122" s="64"/>
      <c r="CZ122" s="65"/>
      <c r="DA122" s="65"/>
      <c r="DB122" s="66"/>
      <c r="DC122" s="67"/>
      <c r="DD122" s="64"/>
      <c r="DE122" s="64"/>
      <c r="DF122" s="64"/>
      <c r="DG122" s="65"/>
      <c r="DH122" s="65"/>
      <c r="DI122" s="66"/>
      <c r="DJ122" s="67"/>
      <c r="DK122" s="64"/>
      <c r="DL122" s="64"/>
      <c r="DM122" s="64"/>
      <c r="DN122" s="65"/>
      <c r="DO122" s="65"/>
      <c r="DP122" s="66"/>
      <c r="DQ122" s="67"/>
      <c r="DR122" s="64"/>
      <c r="DS122" s="64"/>
      <c r="DT122" s="64"/>
      <c r="DU122" s="65"/>
      <c r="DV122" s="65"/>
      <c r="DW122" s="66"/>
      <c r="DX122" s="67"/>
      <c r="DY122" s="64"/>
      <c r="DZ122" s="64"/>
      <c r="EA122" s="64"/>
      <c r="EB122" s="65"/>
      <c r="EC122" s="65"/>
      <c r="ED122" s="66"/>
      <c r="EE122" s="67"/>
      <c r="EF122" s="64"/>
      <c r="EG122" s="64"/>
      <c r="EH122" s="64"/>
      <c r="EI122" s="65"/>
      <c r="EJ122" s="65"/>
      <c r="EK122" s="66"/>
      <c r="EL122" s="67"/>
      <c r="EM122" s="64"/>
      <c r="EN122" s="64"/>
      <c r="EO122" s="64"/>
      <c r="EP122" s="65"/>
      <c r="EQ122" s="65"/>
      <c r="ER122" s="66"/>
      <c r="ES122" s="67"/>
      <c r="ET122" s="64"/>
      <c r="EU122" s="64"/>
      <c r="EV122" s="64"/>
      <c r="EW122" s="65"/>
      <c r="EX122" s="65"/>
      <c r="EY122" s="66"/>
      <c r="EZ122" s="67"/>
      <c r="FA122" s="64"/>
      <c r="FB122" s="64"/>
      <c r="FC122" s="64"/>
      <c r="FD122" s="65"/>
      <c r="FE122" s="65"/>
      <c r="FF122" s="66"/>
      <c r="FG122" s="67"/>
      <c r="FH122" s="64"/>
      <c r="FI122" s="64"/>
      <c r="FJ122" s="64"/>
      <c r="FK122" s="65"/>
      <c r="FL122" s="65"/>
      <c r="FM122" s="66"/>
      <c r="FN122" s="67"/>
      <c r="FO122" s="64"/>
      <c r="FP122" s="64"/>
      <c r="FQ122" s="64"/>
      <c r="FR122" s="65"/>
      <c r="FS122" s="65"/>
      <c r="FT122" s="66"/>
      <c r="FU122" s="67"/>
      <c r="FV122" s="64"/>
      <c r="FW122" s="64"/>
      <c r="FX122" s="64"/>
      <c r="FY122" s="65"/>
      <c r="FZ122" s="65"/>
      <c r="GA122" s="66"/>
      <c r="GB122" s="67"/>
      <c r="GC122" s="64"/>
      <c r="GD122" s="64"/>
      <c r="GE122" s="64"/>
      <c r="GF122" s="65"/>
      <c r="GG122" s="65"/>
      <c r="GH122" s="66"/>
      <c r="GI122" s="67"/>
      <c r="GJ122" s="64"/>
      <c r="GK122" s="64"/>
      <c r="GL122" s="64"/>
      <c r="GM122" s="65"/>
      <c r="GN122" s="65"/>
      <c r="GO122" s="66"/>
      <c r="GP122" s="67"/>
      <c r="GQ122" s="64"/>
      <c r="GR122" s="64"/>
      <c r="GS122" s="64"/>
      <c r="GT122" s="65"/>
      <c r="GU122" s="65"/>
      <c r="GV122" s="66"/>
      <c r="GW122" s="67"/>
      <c r="GX122" s="64"/>
      <c r="GY122" s="64"/>
      <c r="GZ122" s="64"/>
      <c r="HA122" s="65"/>
      <c r="HB122" s="65"/>
      <c r="HC122" s="66"/>
      <c r="HD122" s="67"/>
      <c r="HE122" s="64"/>
      <c r="HF122" s="64"/>
      <c r="HG122" s="64"/>
      <c r="HH122" s="65"/>
      <c r="HI122" s="65"/>
      <c r="HJ122" s="66"/>
      <c r="HK122" s="67"/>
      <c r="HL122" s="64"/>
      <c r="HM122" s="64"/>
      <c r="HN122" s="64"/>
      <c r="HO122" s="65"/>
      <c r="HP122" s="65"/>
      <c r="HQ122" s="66"/>
      <c r="HR122" s="67"/>
      <c r="HS122" s="64"/>
      <c r="HT122" s="64"/>
      <c r="HU122" s="64"/>
      <c r="HV122" s="65"/>
      <c r="HW122" s="65"/>
      <c r="HX122" s="66"/>
      <c r="HY122" s="67"/>
      <c r="HZ122" s="64"/>
      <c r="IA122" s="64"/>
      <c r="IB122" s="64"/>
      <c r="IC122" s="65"/>
      <c r="ID122" s="65"/>
      <c r="IE122" s="66"/>
      <c r="IF122" s="67"/>
    </row>
    <row r="123" customFormat="false" ht="44.25" hidden="false" customHeight="true" outlineLevel="0" collapsed="false">
      <c r="A123" s="26"/>
      <c r="B123" s="27"/>
      <c r="C123" s="26"/>
      <c r="D123" s="28"/>
      <c r="E123" s="59" t="s">
        <v>71</v>
      </c>
      <c r="F123" s="47" t="n">
        <f aca="false">F124+F127</f>
        <v>805664.9</v>
      </c>
      <c r="G123" s="47" t="n">
        <f aca="false">G124+G127</f>
        <v>0</v>
      </c>
      <c r="H123" s="47" t="n">
        <f aca="false">H124+H127</f>
        <v>805664.9</v>
      </c>
      <c r="I123" s="47" t="n">
        <f aca="false">I124+I127</f>
        <v>610994.15</v>
      </c>
      <c r="J123" s="47" t="n">
        <f aca="false">J124+J127</f>
        <v>51072</v>
      </c>
      <c r="K123" s="47" t="n">
        <f aca="false">K124+K127</f>
        <v>559922.15</v>
      </c>
      <c r="L123" s="47" t="n">
        <f aca="false">L124+L127</f>
        <v>610994.03</v>
      </c>
      <c r="M123" s="47" t="n">
        <f aca="false">M124+M127</f>
        <v>51071.88</v>
      </c>
      <c r="N123" s="47" t="n">
        <f aca="false">N124+N127</f>
        <v>559922.15</v>
      </c>
      <c r="O123" s="48" t="n">
        <f aca="false">IF(L123=0," ",L123/I123)</f>
        <v>0.999999803598774</v>
      </c>
      <c r="P123" s="52" t="n">
        <f aca="false">IF(M123=0," ",M123/J123)</f>
        <v>0.99999765037594</v>
      </c>
      <c r="Q123" s="50" t="n">
        <f aca="false">IF(N123=0," ",N123/K123)</f>
        <v>1</v>
      </c>
    </row>
    <row r="124" customFormat="false" ht="15" hidden="false" customHeight="true" outlineLevel="0" collapsed="false">
      <c r="A124" s="26"/>
      <c r="B124" s="27"/>
      <c r="C124" s="26"/>
      <c r="D124" s="28"/>
      <c r="E124" s="60" t="s">
        <v>28</v>
      </c>
      <c r="F124" s="47" t="n">
        <f aca="false">F125</f>
        <v>32844.9</v>
      </c>
      <c r="G124" s="47" t="n">
        <f aca="false">G125</f>
        <v>0</v>
      </c>
      <c r="H124" s="47" t="n">
        <f aca="false">H125</f>
        <v>32844.9</v>
      </c>
      <c r="I124" s="47" t="n">
        <f aca="false">I125</f>
        <v>83916.9</v>
      </c>
      <c r="J124" s="47" t="n">
        <f aca="false">J125</f>
        <v>51072</v>
      </c>
      <c r="K124" s="47" t="n">
        <f aca="false">K125</f>
        <v>32844.9</v>
      </c>
      <c r="L124" s="47" t="n">
        <f aca="false">L125</f>
        <v>83916.78</v>
      </c>
      <c r="M124" s="47" t="n">
        <f aca="false">M125</f>
        <v>51071.88</v>
      </c>
      <c r="N124" s="47" t="n">
        <f aca="false">N125</f>
        <v>32844.9</v>
      </c>
      <c r="O124" s="48" t="n">
        <f aca="false">IF(L124=0," ",L124/I124)</f>
        <v>0.999998570013907</v>
      </c>
      <c r="P124" s="52" t="n">
        <f aca="false">IF(M124=0," ",M124/J124)</f>
        <v>0.99999765037594</v>
      </c>
      <c r="Q124" s="50" t="n">
        <f aca="false">IF(N124=0," ",N124/K124)</f>
        <v>1</v>
      </c>
    </row>
    <row r="125" customFormat="false" ht="17.25" hidden="false" customHeight="true" outlineLevel="0" collapsed="false">
      <c r="A125" s="26"/>
      <c r="B125" s="27"/>
      <c r="C125" s="26"/>
      <c r="D125" s="28"/>
      <c r="E125" s="60" t="s">
        <v>29</v>
      </c>
      <c r="F125" s="47" t="n">
        <f aca="false">F126</f>
        <v>32844.9</v>
      </c>
      <c r="G125" s="47" t="n">
        <f aca="false">G126</f>
        <v>0</v>
      </c>
      <c r="H125" s="47" t="n">
        <f aca="false">H126</f>
        <v>32844.9</v>
      </c>
      <c r="I125" s="47" t="n">
        <f aca="false">I126</f>
        <v>83916.9</v>
      </c>
      <c r="J125" s="47" t="n">
        <f aca="false">J126</f>
        <v>51072</v>
      </c>
      <c r="K125" s="47" t="n">
        <f aca="false">K126</f>
        <v>32844.9</v>
      </c>
      <c r="L125" s="47" t="n">
        <f aca="false">L126</f>
        <v>83916.78</v>
      </c>
      <c r="M125" s="47" t="n">
        <f aca="false">M126</f>
        <v>51071.88</v>
      </c>
      <c r="N125" s="47" t="n">
        <f aca="false">N126</f>
        <v>32844.9</v>
      </c>
      <c r="O125" s="48" t="n">
        <f aca="false">IF(L125=0," ",L125/I125)</f>
        <v>0.999998570013907</v>
      </c>
      <c r="P125" s="52" t="n">
        <f aca="false">IF(M125=0," ",M125/J125)</f>
        <v>0.99999765037594</v>
      </c>
      <c r="Q125" s="50" t="n">
        <f aca="false">IF(N125=0," ",N125/K125)</f>
        <v>1</v>
      </c>
    </row>
    <row r="126" customFormat="false" ht="18" hidden="false" customHeight="true" outlineLevel="0" collapsed="false">
      <c r="A126" s="26"/>
      <c r="B126" s="27"/>
      <c r="C126" s="26"/>
      <c r="D126" s="28"/>
      <c r="E126" s="60" t="s">
        <v>30</v>
      </c>
      <c r="F126" s="47" t="n">
        <f aca="false">G126+H126</f>
        <v>32844.9</v>
      </c>
      <c r="G126" s="53" t="n">
        <v>0</v>
      </c>
      <c r="H126" s="53" t="n">
        <v>32844.9</v>
      </c>
      <c r="I126" s="47" t="n">
        <f aca="false">J126+K126</f>
        <v>83916.9</v>
      </c>
      <c r="J126" s="53" t="n">
        <v>51072</v>
      </c>
      <c r="K126" s="53" t="n">
        <v>32844.9</v>
      </c>
      <c r="L126" s="47" t="n">
        <f aca="false">M126+N126</f>
        <v>83916.78</v>
      </c>
      <c r="M126" s="53" t="n">
        <v>51071.88</v>
      </c>
      <c r="N126" s="53" t="n">
        <v>32844.9</v>
      </c>
      <c r="O126" s="48" t="n">
        <f aca="false">IF(L126=0," ",L126/I126)</f>
        <v>0.999998570013907</v>
      </c>
      <c r="P126" s="52" t="n">
        <f aca="false">IF(M126=0," ",M126/J126)</f>
        <v>0.99999765037594</v>
      </c>
      <c r="Q126" s="50" t="n">
        <f aca="false">IF(N126=0," ",N126/K126)</f>
        <v>1</v>
      </c>
    </row>
    <row r="127" customFormat="false" ht="28.5" hidden="false" customHeight="true" outlineLevel="0" collapsed="false">
      <c r="A127" s="26"/>
      <c r="B127" s="27"/>
      <c r="C127" s="26"/>
      <c r="D127" s="28"/>
      <c r="E127" s="60" t="s">
        <v>31</v>
      </c>
      <c r="F127" s="47" t="n">
        <f aca="false">F128</f>
        <v>772820</v>
      </c>
      <c r="G127" s="47" t="n">
        <f aca="false">G128</f>
        <v>0</v>
      </c>
      <c r="H127" s="47" t="n">
        <f aca="false">H128</f>
        <v>772820</v>
      </c>
      <c r="I127" s="47" t="n">
        <f aca="false">I128</f>
        <v>527077.25</v>
      </c>
      <c r="J127" s="47" t="n">
        <f aca="false">J128</f>
        <v>0</v>
      </c>
      <c r="K127" s="47" t="n">
        <f aca="false">K128</f>
        <v>527077.25</v>
      </c>
      <c r="L127" s="47" t="n">
        <f aca="false">L128</f>
        <v>527077.25</v>
      </c>
      <c r="M127" s="47" t="n">
        <f aca="false">M128</f>
        <v>0</v>
      </c>
      <c r="N127" s="47" t="n">
        <f aca="false">N128</f>
        <v>527077.25</v>
      </c>
      <c r="O127" s="48" t="n">
        <f aca="false">IF(L127=0," ",L127/I127)</f>
        <v>1</v>
      </c>
      <c r="P127" s="52" t="str">
        <f aca="false">IF(M127=0," ",M127/J127)</f>
        <v> </v>
      </c>
      <c r="Q127" s="50" t="n">
        <f aca="false">IF(N127=0," ",N127/K127)</f>
        <v>1</v>
      </c>
    </row>
    <row r="128" customFormat="false" ht="19.5" hidden="false" customHeight="true" outlineLevel="0" collapsed="false">
      <c r="A128" s="26"/>
      <c r="B128" s="27"/>
      <c r="C128" s="26"/>
      <c r="D128" s="28"/>
      <c r="E128" s="60" t="s">
        <v>32</v>
      </c>
      <c r="F128" s="47" t="n">
        <f aca="false">F129</f>
        <v>772820</v>
      </c>
      <c r="G128" s="47" t="n">
        <f aca="false">G129</f>
        <v>0</v>
      </c>
      <c r="H128" s="47" t="n">
        <f aca="false">H129</f>
        <v>772820</v>
      </c>
      <c r="I128" s="47" t="n">
        <f aca="false">I129</f>
        <v>527077.25</v>
      </c>
      <c r="J128" s="47" t="n">
        <f aca="false">J129</f>
        <v>0</v>
      </c>
      <c r="K128" s="47" t="n">
        <f aca="false">K129</f>
        <v>527077.25</v>
      </c>
      <c r="L128" s="47" t="n">
        <f aca="false">L129</f>
        <v>527077.25</v>
      </c>
      <c r="M128" s="47" t="n">
        <f aca="false">M129</f>
        <v>0</v>
      </c>
      <c r="N128" s="47" t="n">
        <f aca="false">N129</f>
        <v>527077.25</v>
      </c>
      <c r="O128" s="48" t="n">
        <f aca="false">IF(L128=0," ",L128/I128)</f>
        <v>1</v>
      </c>
      <c r="P128" s="52" t="str">
        <f aca="false">IF(M128=0," ",M128/J128)</f>
        <v> </v>
      </c>
      <c r="Q128" s="50" t="n">
        <f aca="false">IF(N128=0," ",N128/K128)</f>
        <v>1</v>
      </c>
    </row>
    <row r="129" customFormat="false" ht="18" hidden="false" customHeight="true" outlineLevel="0" collapsed="false">
      <c r="A129" s="26"/>
      <c r="B129" s="27"/>
      <c r="C129" s="26"/>
      <c r="D129" s="28"/>
      <c r="E129" s="60" t="s">
        <v>45</v>
      </c>
      <c r="F129" s="47" t="n">
        <f aca="false">F130</f>
        <v>772820</v>
      </c>
      <c r="G129" s="47" t="n">
        <f aca="false">G130</f>
        <v>0</v>
      </c>
      <c r="H129" s="47" t="n">
        <f aca="false">H130</f>
        <v>772820</v>
      </c>
      <c r="I129" s="47" t="n">
        <f aca="false">I130</f>
        <v>527077.25</v>
      </c>
      <c r="J129" s="47" t="n">
        <f aca="false">J130</f>
        <v>0</v>
      </c>
      <c r="K129" s="47" t="n">
        <f aca="false">K130</f>
        <v>527077.25</v>
      </c>
      <c r="L129" s="47" t="n">
        <f aca="false">L130</f>
        <v>527077.25</v>
      </c>
      <c r="M129" s="47" t="n">
        <f aca="false">M130</f>
        <v>0</v>
      </c>
      <c r="N129" s="47" t="n">
        <f aca="false">N130</f>
        <v>527077.25</v>
      </c>
      <c r="O129" s="48" t="n">
        <f aca="false">IF(L129=0," ",L129/I129)</f>
        <v>1</v>
      </c>
      <c r="P129" s="52" t="str">
        <f aca="false">IF(M129=0," ",M129/J129)</f>
        <v> </v>
      </c>
      <c r="Q129" s="50" t="n">
        <f aca="false">IF(N129=0," ",N129/K129)</f>
        <v>1</v>
      </c>
    </row>
    <row r="130" customFormat="false" ht="19.5" hidden="false" customHeight="true" outlineLevel="0" collapsed="false">
      <c r="A130" s="26"/>
      <c r="B130" s="27"/>
      <c r="C130" s="26"/>
      <c r="D130" s="28"/>
      <c r="E130" s="60" t="s">
        <v>46</v>
      </c>
      <c r="F130" s="47" t="n">
        <f aca="false">G130+H130</f>
        <v>772820</v>
      </c>
      <c r="G130" s="53" t="n">
        <v>0</v>
      </c>
      <c r="H130" s="53" t="n">
        <v>772820</v>
      </c>
      <c r="I130" s="47" t="n">
        <f aca="false">J130+K130</f>
        <v>527077.25</v>
      </c>
      <c r="J130" s="53" t="n">
        <v>0</v>
      </c>
      <c r="K130" s="53" t="n">
        <v>527077.25</v>
      </c>
      <c r="L130" s="47" t="n">
        <f aca="false">M130+N130</f>
        <v>527077.25</v>
      </c>
      <c r="M130" s="53" t="n">
        <v>0</v>
      </c>
      <c r="N130" s="53" t="n">
        <v>527077.25</v>
      </c>
      <c r="O130" s="48" t="n">
        <f aca="false">IF(L130=0," ",L130/I130)</f>
        <v>1</v>
      </c>
      <c r="P130" s="52" t="str">
        <f aca="false">IF(M130=0," ",M130/J130)</f>
        <v> </v>
      </c>
      <c r="Q130" s="50" t="n">
        <f aca="false">IF(N130=0," ",N130/K130)</f>
        <v>1</v>
      </c>
    </row>
    <row r="131" customFormat="false" ht="54.75" hidden="false" customHeight="true" outlineLevel="0" collapsed="false">
      <c r="A131" s="38" t="s">
        <v>72</v>
      </c>
      <c r="B131" s="38" t="s">
        <v>48</v>
      </c>
      <c r="C131" s="38" t="s">
        <v>49</v>
      </c>
      <c r="D131" s="68" t="s">
        <v>48</v>
      </c>
      <c r="E131" s="35" t="s">
        <v>73</v>
      </c>
      <c r="F131" s="31" t="n">
        <f aca="false">F132</f>
        <v>1812940.6</v>
      </c>
      <c r="G131" s="31" t="n">
        <f aca="false">G132</f>
        <v>772820</v>
      </c>
      <c r="H131" s="31" t="n">
        <f aca="false">H132</f>
        <v>1040120.6</v>
      </c>
      <c r="I131" s="31" t="n">
        <f aca="false">I132</f>
        <v>1587696.1</v>
      </c>
      <c r="J131" s="31" t="n">
        <f aca="false">J132</f>
        <v>772820</v>
      </c>
      <c r="K131" s="31" t="n">
        <f aca="false">K132</f>
        <v>814876.1</v>
      </c>
      <c r="L131" s="31" t="n">
        <f aca="false">L132</f>
        <v>1112955.86</v>
      </c>
      <c r="M131" s="31" t="n">
        <f aca="false">M132</f>
        <v>298080.84</v>
      </c>
      <c r="N131" s="31" t="n">
        <f aca="false">N132</f>
        <v>814875.02</v>
      </c>
      <c r="O131" s="32" t="n">
        <f aca="false">IF(L131=0," ",L131/I131)</f>
        <v>0.70098796614793</v>
      </c>
      <c r="P131" s="32" t="n">
        <f aca="false">IF(M131=0," ",M131/J131)</f>
        <v>0.38570539064724</v>
      </c>
      <c r="Q131" s="32" t="n">
        <f aca="false">IF(N131=0," ",N131/K131)</f>
        <v>0.999998674645139</v>
      </c>
    </row>
    <row r="132" customFormat="false" ht="45.75" hidden="false" customHeight="true" outlineLevel="0" collapsed="false">
      <c r="A132" s="26"/>
      <c r="B132" s="27"/>
      <c r="C132" s="26"/>
      <c r="D132" s="28"/>
      <c r="E132" s="59" t="s">
        <v>71</v>
      </c>
      <c r="F132" s="47" t="n">
        <f aca="false">F133+F136</f>
        <v>1812940.6</v>
      </c>
      <c r="G132" s="47" t="n">
        <f aca="false">G133+G136</f>
        <v>772820</v>
      </c>
      <c r="H132" s="47" t="n">
        <f aca="false">H133+H136</f>
        <v>1040120.6</v>
      </c>
      <c r="I132" s="47" t="n">
        <f aca="false">I133+I136</f>
        <v>1587696.1</v>
      </c>
      <c r="J132" s="47" t="n">
        <f aca="false">J133+J136</f>
        <v>772820</v>
      </c>
      <c r="K132" s="47" t="n">
        <f aca="false">K133+K136</f>
        <v>814876.1</v>
      </c>
      <c r="L132" s="47" t="n">
        <f aca="false">L133+L136</f>
        <v>1112955.86</v>
      </c>
      <c r="M132" s="47" t="n">
        <f aca="false">M133+M136</f>
        <v>298080.84</v>
      </c>
      <c r="N132" s="47" t="n">
        <f aca="false">N133+N136</f>
        <v>814875.02</v>
      </c>
      <c r="O132" s="48" t="n">
        <f aca="false">IF(L132=0," ",L132/I132)</f>
        <v>0.70098796614793</v>
      </c>
      <c r="P132" s="52" t="n">
        <f aca="false">IF(M132=0," ",M132/J132)</f>
        <v>0.38570539064724</v>
      </c>
      <c r="Q132" s="50" t="n">
        <f aca="false">IF(N132=0," ",N132/K132)</f>
        <v>0.999998674645139</v>
      </c>
    </row>
    <row r="133" customFormat="false" ht="18" hidden="false" customHeight="true" outlineLevel="0" collapsed="false">
      <c r="A133" s="26"/>
      <c r="B133" s="27"/>
      <c r="C133" s="26"/>
      <c r="D133" s="28"/>
      <c r="E133" s="60" t="s">
        <v>28</v>
      </c>
      <c r="F133" s="47" t="n">
        <f aca="false">F134</f>
        <v>82537.2</v>
      </c>
      <c r="G133" s="47" t="n">
        <f aca="false">G134</f>
        <v>0</v>
      </c>
      <c r="H133" s="47" t="n">
        <f aca="false">H134</f>
        <v>82537.2</v>
      </c>
      <c r="I133" s="47" t="n">
        <f aca="false">I134</f>
        <v>71029.2</v>
      </c>
      <c r="J133" s="47" t="n">
        <f aca="false">J134</f>
        <v>0</v>
      </c>
      <c r="K133" s="47" t="n">
        <f aca="false">K134</f>
        <v>71029.2</v>
      </c>
      <c r="L133" s="47" t="n">
        <f aca="false">L134</f>
        <v>71029.1</v>
      </c>
      <c r="M133" s="47" t="n">
        <f aca="false">M134</f>
        <v>0</v>
      </c>
      <c r="N133" s="47" t="n">
        <f aca="false">N134</f>
        <v>71029.1</v>
      </c>
      <c r="O133" s="48" t="n">
        <f aca="false">IF(L133=0," ",L133/I133)</f>
        <v>0.999998592128308</v>
      </c>
      <c r="P133" s="52" t="str">
        <f aca="false">IF(M133=0," ",M133/J133)</f>
        <v> </v>
      </c>
      <c r="Q133" s="50" t="n">
        <f aca="false">IF(N133=0," ",N133/K133)</f>
        <v>0.999998592128308</v>
      </c>
    </row>
    <row r="134" customFormat="false" ht="18" hidden="false" customHeight="true" outlineLevel="0" collapsed="false">
      <c r="A134" s="26"/>
      <c r="B134" s="27"/>
      <c r="C134" s="26"/>
      <c r="D134" s="28"/>
      <c r="E134" s="60" t="s">
        <v>29</v>
      </c>
      <c r="F134" s="47" t="n">
        <f aca="false">F135</f>
        <v>82537.2</v>
      </c>
      <c r="G134" s="47" t="n">
        <f aca="false">G135</f>
        <v>0</v>
      </c>
      <c r="H134" s="47" t="n">
        <f aca="false">H135</f>
        <v>82537.2</v>
      </c>
      <c r="I134" s="47" t="n">
        <f aca="false">I135</f>
        <v>71029.2</v>
      </c>
      <c r="J134" s="47" t="n">
        <f aca="false">J135</f>
        <v>0</v>
      </c>
      <c r="K134" s="47" t="n">
        <f aca="false">K135</f>
        <v>71029.2</v>
      </c>
      <c r="L134" s="47" t="n">
        <f aca="false">L135</f>
        <v>71029.1</v>
      </c>
      <c r="M134" s="47" t="n">
        <f aca="false">M135</f>
        <v>0</v>
      </c>
      <c r="N134" s="47" t="n">
        <f aca="false">N135</f>
        <v>71029.1</v>
      </c>
      <c r="O134" s="48" t="n">
        <f aca="false">IF(L134=0," ",L134/I134)</f>
        <v>0.999998592128308</v>
      </c>
      <c r="P134" s="52" t="str">
        <f aca="false">IF(M134=0," ",M134/J134)</f>
        <v> </v>
      </c>
      <c r="Q134" s="50" t="n">
        <f aca="false">IF(N134=0," ",N134/K134)</f>
        <v>0.999998592128308</v>
      </c>
    </row>
    <row r="135" customFormat="false" ht="18" hidden="false" customHeight="true" outlineLevel="0" collapsed="false">
      <c r="A135" s="26"/>
      <c r="B135" s="27"/>
      <c r="C135" s="26"/>
      <c r="D135" s="28"/>
      <c r="E135" s="60" t="s">
        <v>30</v>
      </c>
      <c r="F135" s="47" t="n">
        <f aca="false">G135+H135</f>
        <v>82537.2</v>
      </c>
      <c r="G135" s="47" t="n">
        <v>0</v>
      </c>
      <c r="H135" s="47" t="n">
        <v>82537.2</v>
      </c>
      <c r="I135" s="47" t="n">
        <f aca="false">J135+K135</f>
        <v>71029.2</v>
      </c>
      <c r="J135" s="47"/>
      <c r="K135" s="47" t="n">
        <v>71029.2</v>
      </c>
      <c r="L135" s="47" t="n">
        <f aca="false">M135+N135</f>
        <v>71029.1</v>
      </c>
      <c r="M135" s="47"/>
      <c r="N135" s="47" t="n">
        <v>71029.1</v>
      </c>
      <c r="O135" s="48" t="n">
        <f aca="false">IF(L135=0," ",L135/I135)</f>
        <v>0.999998592128308</v>
      </c>
      <c r="P135" s="52" t="str">
        <f aca="false">IF(M135=0," ",M135/J135)</f>
        <v> </v>
      </c>
      <c r="Q135" s="50" t="n">
        <f aca="false">IF(N135=0," ",N135/K135)</f>
        <v>0.999998592128308</v>
      </c>
    </row>
    <row r="136" customFormat="false" ht="26.25" hidden="false" customHeight="true" outlineLevel="0" collapsed="false">
      <c r="A136" s="26"/>
      <c r="B136" s="27"/>
      <c r="C136" s="26"/>
      <c r="D136" s="28"/>
      <c r="E136" s="60" t="s">
        <v>31</v>
      </c>
      <c r="F136" s="47" t="n">
        <f aca="false">F137</f>
        <v>1730403.4</v>
      </c>
      <c r="G136" s="47" t="n">
        <f aca="false">G137</f>
        <v>772820</v>
      </c>
      <c r="H136" s="47" t="n">
        <f aca="false">H137</f>
        <v>957583.4</v>
      </c>
      <c r="I136" s="47" t="n">
        <f aca="false">I137</f>
        <v>1516666.9</v>
      </c>
      <c r="J136" s="47" t="n">
        <f aca="false">J137</f>
        <v>772820</v>
      </c>
      <c r="K136" s="47" t="n">
        <f aca="false">K137</f>
        <v>743846.9</v>
      </c>
      <c r="L136" s="47" t="n">
        <f aca="false">L137</f>
        <v>1041926.76</v>
      </c>
      <c r="M136" s="47" t="n">
        <f aca="false">M137</f>
        <v>298080.84</v>
      </c>
      <c r="N136" s="47" t="n">
        <f aca="false">N137</f>
        <v>743845.92</v>
      </c>
      <c r="O136" s="48" t="n">
        <f aca="false">IF(L136=0," ",L136/I136)</f>
        <v>0.686984571233143</v>
      </c>
      <c r="P136" s="52" t="n">
        <f aca="false">IF(M136=0," ",M136/J136)</f>
        <v>0.38570539064724</v>
      </c>
      <c r="Q136" s="50" t="n">
        <f aca="false">IF(N136=0," ",N136/K136)</f>
        <v>0.99999868252459</v>
      </c>
    </row>
    <row r="137" customFormat="false" ht="18" hidden="false" customHeight="true" outlineLevel="0" collapsed="false">
      <c r="A137" s="26"/>
      <c r="B137" s="27"/>
      <c r="C137" s="26"/>
      <c r="D137" s="28"/>
      <c r="E137" s="60" t="s">
        <v>32</v>
      </c>
      <c r="F137" s="47" t="n">
        <f aca="false">F138+F140</f>
        <v>1730403.4</v>
      </c>
      <c r="G137" s="47" t="n">
        <f aca="false">G138+G140</f>
        <v>772820</v>
      </c>
      <c r="H137" s="47" t="n">
        <f aca="false">H138+H140</f>
        <v>957583.4</v>
      </c>
      <c r="I137" s="47" t="n">
        <f aca="false">I138+I140</f>
        <v>1516666.9</v>
      </c>
      <c r="J137" s="47" t="n">
        <f aca="false">J138+J140</f>
        <v>772820</v>
      </c>
      <c r="K137" s="47" t="n">
        <f aca="false">K138+K140</f>
        <v>743846.9</v>
      </c>
      <c r="L137" s="47" t="n">
        <f aca="false">L138+L140</f>
        <v>1041926.76</v>
      </c>
      <c r="M137" s="47" t="n">
        <f aca="false">M138+M140</f>
        <v>298080.84</v>
      </c>
      <c r="N137" s="47" t="n">
        <f aca="false">N138+N140</f>
        <v>743845.92</v>
      </c>
      <c r="O137" s="48" t="n">
        <f aca="false">IF(L137=0," ",L137/I137)</f>
        <v>0.686984571233143</v>
      </c>
      <c r="P137" s="52" t="n">
        <f aca="false">IF(M137=0," ",M137/J137)</f>
        <v>0.38570539064724</v>
      </c>
      <c r="Q137" s="50" t="n">
        <f aca="false">IF(N137=0," ",N137/K137)</f>
        <v>0.99999868252459</v>
      </c>
    </row>
    <row r="138" customFormat="false" ht="18" hidden="false" customHeight="true" outlineLevel="0" collapsed="false">
      <c r="A138" s="26"/>
      <c r="B138" s="27"/>
      <c r="C138" s="26"/>
      <c r="D138" s="28"/>
      <c r="E138" s="60" t="s">
        <v>45</v>
      </c>
      <c r="F138" s="47" t="n">
        <f aca="false">F139</f>
        <v>1730403.4</v>
      </c>
      <c r="G138" s="47" t="n">
        <f aca="false">G139</f>
        <v>772820</v>
      </c>
      <c r="H138" s="47" t="n">
        <f aca="false">H139</f>
        <v>957583.4</v>
      </c>
      <c r="I138" s="47" t="n">
        <f aca="false">I139</f>
        <v>1491613.9</v>
      </c>
      <c r="J138" s="47" t="n">
        <f aca="false">J139</f>
        <v>765990</v>
      </c>
      <c r="K138" s="47" t="n">
        <f aca="false">K139</f>
        <v>725623.9</v>
      </c>
      <c r="L138" s="47" t="n">
        <f aca="false">L139</f>
        <v>1011837.28</v>
      </c>
      <c r="M138" s="47" t="n">
        <f aca="false">M139</f>
        <v>286213.48</v>
      </c>
      <c r="N138" s="47" t="n">
        <f aca="false">N139</f>
        <v>725623.8</v>
      </c>
      <c r="O138" s="48" t="n">
        <f aca="false">IF(L138=0," ",L138/I138)</f>
        <v>0.678350664337467</v>
      </c>
      <c r="P138" s="52" t="n">
        <f aca="false">IF(M138=0," ",M138/J138)</f>
        <v>0.373651718690845</v>
      </c>
      <c r="Q138" s="50" t="n">
        <f aca="false">IF(N138=0," ",N138/K138)</f>
        <v>0.99999986218756</v>
      </c>
    </row>
    <row r="139" customFormat="false" ht="28.5" hidden="false" customHeight="true" outlineLevel="0" collapsed="false">
      <c r="A139" s="26"/>
      <c r="B139" s="27"/>
      <c r="C139" s="26"/>
      <c r="D139" s="28"/>
      <c r="E139" s="60" t="s">
        <v>57</v>
      </c>
      <c r="F139" s="47" t="n">
        <f aca="false">G139+H139</f>
        <v>1730403.4</v>
      </c>
      <c r="G139" s="47" t="n">
        <v>772820</v>
      </c>
      <c r="H139" s="47" t="n">
        <v>957583.4</v>
      </c>
      <c r="I139" s="47" t="n">
        <f aca="false">J139+K139</f>
        <v>1491613.9</v>
      </c>
      <c r="J139" s="47" t="n">
        <v>765990</v>
      </c>
      <c r="K139" s="47" t="n">
        <v>725623.9</v>
      </c>
      <c r="L139" s="47" t="n">
        <f aca="false">M139+N139</f>
        <v>1011837.28</v>
      </c>
      <c r="M139" s="47" t="n">
        <v>286213.48</v>
      </c>
      <c r="N139" s="47" t="n">
        <v>725623.8</v>
      </c>
      <c r="O139" s="48" t="n">
        <f aca="false">IF(L139=0," ",L139/I139)</f>
        <v>0.678350664337467</v>
      </c>
      <c r="P139" s="52" t="n">
        <f aca="false">IF(M139=0," ",M139/J139)</f>
        <v>0.373651718690845</v>
      </c>
      <c r="Q139" s="50" t="n">
        <f aca="false">IF(N139=0," ",N139/K139)</f>
        <v>0.99999986218756</v>
      </c>
    </row>
    <row r="140" customFormat="false" ht="18" hidden="false" customHeight="true" outlineLevel="0" collapsed="false">
      <c r="A140" s="26"/>
      <c r="B140" s="27"/>
      <c r="C140" s="26"/>
      <c r="D140" s="28"/>
      <c r="E140" s="60" t="s">
        <v>60</v>
      </c>
      <c r="F140" s="47" t="n">
        <f aca="false">F141</f>
        <v>0</v>
      </c>
      <c r="G140" s="47" t="n">
        <f aca="false">G141</f>
        <v>0</v>
      </c>
      <c r="H140" s="47" t="n">
        <f aca="false">H141</f>
        <v>0</v>
      </c>
      <c r="I140" s="47" t="n">
        <f aca="false">I141</f>
        <v>25053</v>
      </c>
      <c r="J140" s="47" t="n">
        <f aca="false">J141</f>
        <v>6830</v>
      </c>
      <c r="K140" s="47" t="n">
        <f aca="false">K141</f>
        <v>18223</v>
      </c>
      <c r="L140" s="47" t="n">
        <f aca="false">L141</f>
        <v>30089.48</v>
      </c>
      <c r="M140" s="47" t="n">
        <f aca="false">M141</f>
        <v>11867.36</v>
      </c>
      <c r="N140" s="47" t="n">
        <f aca="false">N141</f>
        <v>18222.12</v>
      </c>
      <c r="O140" s="48" t="n">
        <f aca="false">IF(L140=0," ",L140/I140)</f>
        <v>1.20103301001876</v>
      </c>
      <c r="P140" s="52" t="n">
        <f aca="false">IF(M140=0," ",M140/J140)</f>
        <v>1.73753440702782</v>
      </c>
      <c r="Q140" s="50" t="n">
        <f aca="false">IF(N140=0," ",N140/K140)</f>
        <v>0.999951709378258</v>
      </c>
    </row>
    <row r="141" customFormat="false" ht="18" hidden="false" customHeight="true" outlineLevel="0" collapsed="false">
      <c r="A141" s="26"/>
      <c r="B141" s="27"/>
      <c r="C141" s="26"/>
      <c r="D141" s="28"/>
      <c r="E141" s="60" t="s">
        <v>61</v>
      </c>
      <c r="F141" s="47" t="n">
        <f aca="false">G141+H141</f>
        <v>0</v>
      </c>
      <c r="G141" s="53" t="n">
        <v>0</v>
      </c>
      <c r="H141" s="53" t="n">
        <v>0</v>
      </c>
      <c r="I141" s="47" t="n">
        <f aca="false">J141+K141</f>
        <v>25053</v>
      </c>
      <c r="J141" s="53" t="n">
        <v>6830</v>
      </c>
      <c r="K141" s="53" t="n">
        <v>18223</v>
      </c>
      <c r="L141" s="47" t="n">
        <f aca="false">M141+N141</f>
        <v>30089.48</v>
      </c>
      <c r="M141" s="53" t="n">
        <v>11867.36</v>
      </c>
      <c r="N141" s="53" t="n">
        <v>18222.12</v>
      </c>
      <c r="O141" s="48" t="n">
        <f aca="false">IF(L141=0," ",L141/I141)</f>
        <v>1.20103301001876</v>
      </c>
      <c r="P141" s="52" t="n">
        <f aca="false">IF(M141=0," ",M141/J141)</f>
        <v>1.73753440702782</v>
      </c>
      <c r="Q141" s="50" t="n">
        <f aca="false">IF(N141=0," ",N141/K141)</f>
        <v>0.999951709378258</v>
      </c>
    </row>
    <row r="142" customFormat="false" ht="48.75" hidden="false" customHeight="true" outlineLevel="0" collapsed="false">
      <c r="A142" s="38" t="s">
        <v>74</v>
      </c>
      <c r="B142" s="38" t="s">
        <v>48</v>
      </c>
      <c r="C142" s="38" t="s">
        <v>49</v>
      </c>
      <c r="D142" s="68" t="s">
        <v>48</v>
      </c>
      <c r="E142" s="35" t="s">
        <v>75</v>
      </c>
      <c r="F142" s="31" t="n">
        <f aca="false">F143</f>
        <v>6871645</v>
      </c>
      <c r="G142" s="31" t="n">
        <f aca="false">G143</f>
        <v>5735599.6</v>
      </c>
      <c r="H142" s="31" t="n">
        <f aca="false">H143</f>
        <v>1136045.4</v>
      </c>
      <c r="I142" s="31" t="n">
        <f aca="false">I143</f>
        <v>6986645</v>
      </c>
      <c r="J142" s="31" t="n">
        <f aca="false">J143</f>
        <v>5735599.6</v>
      </c>
      <c r="K142" s="31" t="n">
        <f aca="false">K143</f>
        <v>1251045.4</v>
      </c>
      <c r="L142" s="31" t="n">
        <f aca="false">L143</f>
        <v>7803979.9</v>
      </c>
      <c r="M142" s="31" t="n">
        <f aca="false">M143</f>
        <v>6552934.5</v>
      </c>
      <c r="N142" s="31" t="n">
        <f aca="false">N143</f>
        <v>1251045.4</v>
      </c>
      <c r="O142" s="32" t="n">
        <f aca="false">IF(L142=0," ",L142/I142)</f>
        <v>1.11698531984951</v>
      </c>
      <c r="P142" s="32" t="n">
        <f aca="false">IF(M142=0," ",M142/J142)</f>
        <v>1.14250208469922</v>
      </c>
      <c r="Q142" s="32" t="n">
        <f aca="false">IF(N142=0," ",N142/K142)</f>
        <v>1</v>
      </c>
    </row>
    <row r="143" customFormat="false" ht="42.75" hidden="false" customHeight="true" outlineLevel="0" collapsed="false">
      <c r="A143" s="26"/>
      <c r="B143" s="27"/>
      <c r="C143" s="26"/>
      <c r="D143" s="28"/>
      <c r="E143" s="59" t="s">
        <v>71</v>
      </c>
      <c r="F143" s="47" t="n">
        <f aca="false">F144+F147</f>
        <v>6871645</v>
      </c>
      <c r="G143" s="47" t="n">
        <f aca="false">G144+G147</f>
        <v>5735599.6</v>
      </c>
      <c r="H143" s="47" t="n">
        <f aca="false">H144+H147</f>
        <v>1136045.4</v>
      </c>
      <c r="I143" s="47" t="n">
        <f aca="false">I144+I147</f>
        <v>6986645</v>
      </c>
      <c r="J143" s="47" t="n">
        <f aca="false">J144+J147</f>
        <v>5735599.6</v>
      </c>
      <c r="K143" s="47" t="n">
        <f aca="false">K144+K147</f>
        <v>1251045.4</v>
      </c>
      <c r="L143" s="47" t="n">
        <f aca="false">L144+L147</f>
        <v>7803979.9</v>
      </c>
      <c r="M143" s="47" t="n">
        <f aca="false">M144+M147</f>
        <v>6552934.5</v>
      </c>
      <c r="N143" s="47" t="n">
        <f aca="false">N144+N147</f>
        <v>1251045.4</v>
      </c>
      <c r="O143" s="48" t="n">
        <f aca="false">IF(L143=0," ",L143/I143)</f>
        <v>1.11698531984951</v>
      </c>
      <c r="P143" s="52" t="n">
        <f aca="false">IF(M143=0," ",M143/J143)</f>
        <v>1.14250208469922</v>
      </c>
      <c r="Q143" s="50" t="n">
        <f aca="false">IF(N143=0," ",N143/K143)</f>
        <v>1</v>
      </c>
    </row>
    <row r="144" customFormat="false" ht="17.25" hidden="false" customHeight="true" outlineLevel="0" collapsed="false">
      <c r="A144" s="26"/>
      <c r="B144" s="27"/>
      <c r="C144" s="26"/>
      <c r="D144" s="28"/>
      <c r="E144" s="60" t="s">
        <v>28</v>
      </c>
      <c r="F144" s="47" t="n">
        <f aca="false">F145</f>
        <v>840016.7</v>
      </c>
      <c r="G144" s="47" t="n">
        <f aca="false">G145</f>
        <v>688814.5</v>
      </c>
      <c r="H144" s="47" t="n">
        <f aca="false">H145</f>
        <v>151202.2</v>
      </c>
      <c r="I144" s="47" t="n">
        <f aca="false">I145</f>
        <v>840016.7</v>
      </c>
      <c r="J144" s="47" t="n">
        <f aca="false">J145</f>
        <v>688814.5</v>
      </c>
      <c r="K144" s="47" t="n">
        <f aca="false">K145</f>
        <v>151202.2</v>
      </c>
      <c r="L144" s="47" t="n">
        <f aca="false">L145</f>
        <v>524302.86</v>
      </c>
      <c r="M144" s="47" t="n">
        <f aca="false">M145</f>
        <v>373100.66</v>
      </c>
      <c r="N144" s="47" t="n">
        <f aca="false">N145</f>
        <v>151202.2</v>
      </c>
      <c r="O144" s="48" t="n">
        <f aca="false">IF(L144=0," ",L144/I144)</f>
        <v>0.624157662579804</v>
      </c>
      <c r="P144" s="52" t="n">
        <f aca="false">IF(M144=0," ",M144/J144)</f>
        <v>0.541656222393692</v>
      </c>
      <c r="Q144" s="50" t="n">
        <f aca="false">IF(N144=0," ",N144/K144)</f>
        <v>1</v>
      </c>
    </row>
    <row r="145" customFormat="false" ht="17.25" hidden="false" customHeight="true" outlineLevel="0" collapsed="false">
      <c r="A145" s="26"/>
      <c r="B145" s="27"/>
      <c r="C145" s="26"/>
      <c r="D145" s="28"/>
      <c r="E145" s="60" t="s">
        <v>29</v>
      </c>
      <c r="F145" s="47" t="n">
        <f aca="false">F146</f>
        <v>840016.7</v>
      </c>
      <c r="G145" s="47" t="n">
        <f aca="false">G146</f>
        <v>688814.5</v>
      </c>
      <c r="H145" s="47" t="n">
        <f aca="false">H146</f>
        <v>151202.2</v>
      </c>
      <c r="I145" s="47" t="n">
        <f aca="false">I146</f>
        <v>840016.7</v>
      </c>
      <c r="J145" s="47" t="n">
        <f aca="false">J146</f>
        <v>688814.5</v>
      </c>
      <c r="K145" s="47" t="n">
        <f aca="false">K146</f>
        <v>151202.2</v>
      </c>
      <c r="L145" s="47" t="n">
        <f aca="false">L146</f>
        <v>524302.86</v>
      </c>
      <c r="M145" s="47" t="n">
        <f aca="false">M146</f>
        <v>373100.66</v>
      </c>
      <c r="N145" s="47" t="n">
        <f aca="false">N146</f>
        <v>151202.2</v>
      </c>
      <c r="O145" s="48" t="n">
        <f aca="false">IF(L145=0," ",L145/I145)</f>
        <v>0.624157662579804</v>
      </c>
      <c r="P145" s="52" t="n">
        <f aca="false">IF(M145=0," ",M145/J145)</f>
        <v>0.541656222393692</v>
      </c>
      <c r="Q145" s="50" t="n">
        <f aca="false">IF(N145=0," ",N145/K145)</f>
        <v>1</v>
      </c>
    </row>
    <row r="146" customFormat="false" ht="17.25" hidden="false" customHeight="true" outlineLevel="0" collapsed="false">
      <c r="A146" s="26"/>
      <c r="B146" s="27"/>
      <c r="C146" s="26"/>
      <c r="D146" s="28"/>
      <c r="E146" s="60" t="s">
        <v>30</v>
      </c>
      <c r="F146" s="47" t="n">
        <f aca="false">G146+H146</f>
        <v>840016.7</v>
      </c>
      <c r="G146" s="53" t="n">
        <v>688814.5</v>
      </c>
      <c r="H146" s="53" t="n">
        <v>151202.2</v>
      </c>
      <c r="I146" s="47" t="n">
        <f aca="false">J146+K146</f>
        <v>840016.7</v>
      </c>
      <c r="J146" s="53" t="n">
        <v>688814.5</v>
      </c>
      <c r="K146" s="53" t="n">
        <v>151202.2</v>
      </c>
      <c r="L146" s="47" t="n">
        <f aca="false">M146+N146</f>
        <v>524302.86</v>
      </c>
      <c r="M146" s="53" t="n">
        <v>373100.66</v>
      </c>
      <c r="N146" s="53" t="n">
        <v>151202.2</v>
      </c>
      <c r="O146" s="48" t="n">
        <f aca="false">IF(L146=0," ",L146/I146)</f>
        <v>0.624157662579804</v>
      </c>
      <c r="P146" s="52" t="n">
        <f aca="false">IF(M146=0," ",M146/J146)</f>
        <v>0.541656222393692</v>
      </c>
      <c r="Q146" s="50" t="n">
        <f aca="false">IF(N146=0," ",N146/K146)</f>
        <v>1</v>
      </c>
    </row>
    <row r="147" customFormat="false" ht="28.5" hidden="false" customHeight="true" outlineLevel="0" collapsed="false">
      <c r="A147" s="26"/>
      <c r="B147" s="27"/>
      <c r="C147" s="26"/>
      <c r="D147" s="28"/>
      <c r="E147" s="60" t="s">
        <v>31</v>
      </c>
      <c r="F147" s="47" t="n">
        <f aca="false">F148</f>
        <v>6031628.3</v>
      </c>
      <c r="G147" s="47" t="n">
        <f aca="false">G148</f>
        <v>5046785.1</v>
      </c>
      <c r="H147" s="47" t="n">
        <f aca="false">H148</f>
        <v>984843.2</v>
      </c>
      <c r="I147" s="47" t="n">
        <f aca="false">I148</f>
        <v>6146628.3</v>
      </c>
      <c r="J147" s="47" t="n">
        <f aca="false">J148</f>
        <v>5046785.1</v>
      </c>
      <c r="K147" s="47" t="n">
        <f aca="false">K148</f>
        <v>1099843.2</v>
      </c>
      <c r="L147" s="47" t="n">
        <f aca="false">L148</f>
        <v>7279677.04</v>
      </c>
      <c r="M147" s="47" t="n">
        <f aca="false">M148</f>
        <v>6179833.84</v>
      </c>
      <c r="N147" s="47" t="n">
        <f aca="false">N148</f>
        <v>1099843.2</v>
      </c>
      <c r="O147" s="48" t="n">
        <f aca="false">IF(L147=0," ",L147/I147)</f>
        <v>1.18433662891247</v>
      </c>
      <c r="P147" s="52" t="n">
        <f aca="false">IF(M147=0," ",M147/J147)</f>
        <v>1.22450901267819</v>
      </c>
      <c r="Q147" s="50" t="n">
        <f aca="false">IF(N147=0," ",N147/K147)</f>
        <v>1</v>
      </c>
    </row>
    <row r="148" customFormat="false" ht="20.25" hidden="false" customHeight="true" outlineLevel="0" collapsed="false">
      <c r="A148" s="26"/>
      <c r="B148" s="27"/>
      <c r="C148" s="26"/>
      <c r="D148" s="28"/>
      <c r="E148" s="60" t="s">
        <v>32</v>
      </c>
      <c r="F148" s="47" t="n">
        <f aca="false">F149+F151</f>
        <v>6031628.3</v>
      </c>
      <c r="G148" s="47" t="n">
        <f aca="false">G149+G151</f>
        <v>5046785.1</v>
      </c>
      <c r="H148" s="47" t="n">
        <f aca="false">H149+H151</f>
        <v>984843.2</v>
      </c>
      <c r="I148" s="47" t="n">
        <f aca="false">I149+I151</f>
        <v>6146628.3</v>
      </c>
      <c r="J148" s="47" t="n">
        <f aca="false">J149+J151</f>
        <v>5046785.1</v>
      </c>
      <c r="K148" s="47" t="n">
        <f aca="false">K149+K151</f>
        <v>1099843.2</v>
      </c>
      <c r="L148" s="47" t="n">
        <f aca="false">L149+L151</f>
        <v>7279677.04</v>
      </c>
      <c r="M148" s="47" t="n">
        <f aca="false">M149+M151</f>
        <v>6179833.84</v>
      </c>
      <c r="N148" s="47" t="n">
        <f aca="false">N149+N151</f>
        <v>1099843.2</v>
      </c>
      <c r="O148" s="48" t="n">
        <f aca="false">IF(L148=0," ",L148/I148)</f>
        <v>1.18433662891247</v>
      </c>
      <c r="P148" s="52" t="n">
        <f aca="false">IF(M148=0," ",M148/J148)</f>
        <v>1.22450901267819</v>
      </c>
      <c r="Q148" s="50" t="n">
        <f aca="false">IF(N148=0," ",N148/K148)</f>
        <v>1</v>
      </c>
    </row>
    <row r="149" customFormat="false" ht="20.25" hidden="false" customHeight="true" outlineLevel="0" collapsed="false">
      <c r="A149" s="26"/>
      <c r="B149" s="27"/>
      <c r="C149" s="26"/>
      <c r="D149" s="28"/>
      <c r="E149" s="60" t="s">
        <v>45</v>
      </c>
      <c r="F149" s="47" t="n">
        <f aca="false">F150</f>
        <v>5869336.1</v>
      </c>
      <c r="G149" s="47" t="n">
        <f aca="false">G150</f>
        <v>4913705.5</v>
      </c>
      <c r="H149" s="47" t="n">
        <f aca="false">H150</f>
        <v>955630.6</v>
      </c>
      <c r="I149" s="47" t="n">
        <f aca="false">I150</f>
        <v>5984336.1</v>
      </c>
      <c r="J149" s="47" t="n">
        <f aca="false">J150</f>
        <v>4913705.5</v>
      </c>
      <c r="K149" s="47" t="n">
        <f aca="false">K150</f>
        <v>1070630.6</v>
      </c>
      <c r="L149" s="47" t="n">
        <f aca="false">L150</f>
        <v>7250464.44</v>
      </c>
      <c r="M149" s="47" t="n">
        <f aca="false">M150</f>
        <v>6179833.84</v>
      </c>
      <c r="N149" s="47" t="n">
        <f aca="false">N150</f>
        <v>1070630.6</v>
      </c>
      <c r="O149" s="48" t="n">
        <f aca="false">IF(L149=0," ",L149/I149)</f>
        <v>1.2115737349712</v>
      </c>
      <c r="P149" s="52" t="n">
        <f aca="false">IF(M149=0," ",M149/J149)</f>
        <v>1.25767281738802</v>
      </c>
      <c r="Q149" s="50" t="n">
        <f aca="false">IF(N149=0," ",N149/K149)</f>
        <v>1</v>
      </c>
    </row>
    <row r="150" customFormat="false" ht="19.5" hidden="false" customHeight="true" outlineLevel="0" collapsed="false">
      <c r="A150" s="26"/>
      <c r="B150" s="27"/>
      <c r="C150" s="26"/>
      <c r="D150" s="28"/>
      <c r="E150" s="60" t="s">
        <v>46</v>
      </c>
      <c r="F150" s="47" t="n">
        <f aca="false">G150+H150</f>
        <v>5869336.1</v>
      </c>
      <c r="G150" s="53" t="n">
        <v>4913705.5</v>
      </c>
      <c r="H150" s="53" t="n">
        <v>955630.6</v>
      </c>
      <c r="I150" s="47" t="n">
        <f aca="false">J150+K150</f>
        <v>5984336.1</v>
      </c>
      <c r="J150" s="53" t="n">
        <v>4913705.5</v>
      </c>
      <c r="K150" s="53" t="n">
        <v>1070630.6</v>
      </c>
      <c r="L150" s="47" t="n">
        <f aca="false">M150+N150</f>
        <v>7250464.44</v>
      </c>
      <c r="M150" s="53" t="n">
        <v>6179833.84</v>
      </c>
      <c r="N150" s="53" t="n">
        <v>1070630.6</v>
      </c>
      <c r="O150" s="48" t="n">
        <f aca="false">IF(L150=0," ",L150/I150)</f>
        <v>1.2115737349712</v>
      </c>
      <c r="P150" s="52" t="n">
        <f aca="false">IF(M150=0," ",M150/J150)</f>
        <v>1.25767281738802</v>
      </c>
      <c r="Q150" s="50" t="n">
        <f aca="false">IF(N150=0," ",N150/K150)</f>
        <v>1</v>
      </c>
    </row>
    <row r="151" customFormat="false" ht="15" hidden="false" customHeight="true" outlineLevel="0" collapsed="false">
      <c r="A151" s="26"/>
      <c r="B151" s="27"/>
      <c r="C151" s="26"/>
      <c r="D151" s="28"/>
      <c r="E151" s="60" t="s">
        <v>33</v>
      </c>
      <c r="F151" s="47" t="n">
        <f aca="false">F152</f>
        <v>162292.2</v>
      </c>
      <c r="G151" s="47" t="n">
        <f aca="false">G152</f>
        <v>133079.6</v>
      </c>
      <c r="H151" s="47" t="n">
        <f aca="false">H152</f>
        <v>29212.6</v>
      </c>
      <c r="I151" s="47" t="n">
        <f aca="false">I152</f>
        <v>162292.2</v>
      </c>
      <c r="J151" s="47" t="n">
        <f aca="false">J152</f>
        <v>133079.6</v>
      </c>
      <c r="K151" s="47" t="n">
        <f aca="false">K152</f>
        <v>29212.6</v>
      </c>
      <c r="L151" s="47" t="n">
        <f aca="false">L152</f>
        <v>29212.6</v>
      </c>
      <c r="M151" s="47" t="n">
        <f aca="false">M152</f>
        <v>0</v>
      </c>
      <c r="N151" s="47" t="n">
        <f aca="false">N152</f>
        <v>29212.6</v>
      </c>
      <c r="O151" s="48" t="n">
        <f aca="false">IF(L151=0," ",L151/I151)</f>
        <v>0.180000024646902</v>
      </c>
      <c r="P151" s="52" t="str">
        <f aca="false">IF(M151=0," ",M151/J151)</f>
        <v> </v>
      </c>
      <c r="Q151" s="50" t="n">
        <f aca="false">IF(N151=0," ",N151/K151)</f>
        <v>1</v>
      </c>
    </row>
    <row r="152" customFormat="false" ht="18" hidden="false" customHeight="true" outlineLevel="0" collapsed="false">
      <c r="A152" s="26"/>
      <c r="B152" s="27"/>
      <c r="C152" s="26"/>
      <c r="D152" s="28"/>
      <c r="E152" s="60" t="s">
        <v>34</v>
      </c>
      <c r="F152" s="47" t="n">
        <f aca="false">G152+H152</f>
        <v>162292.2</v>
      </c>
      <c r="G152" s="53" t="n">
        <v>133079.6</v>
      </c>
      <c r="H152" s="53" t="n">
        <v>29212.6</v>
      </c>
      <c r="I152" s="47" t="n">
        <f aca="false">J152+K152</f>
        <v>162292.2</v>
      </c>
      <c r="J152" s="53" t="n">
        <v>133079.6</v>
      </c>
      <c r="K152" s="53" t="n">
        <v>29212.6</v>
      </c>
      <c r="L152" s="47" t="n">
        <f aca="false">M152+N152</f>
        <v>29212.6</v>
      </c>
      <c r="M152" s="53" t="n">
        <v>0</v>
      </c>
      <c r="N152" s="53" t="n">
        <v>29212.6</v>
      </c>
      <c r="O152" s="48" t="n">
        <f aca="false">IF(L152=0," ",L152/I152)</f>
        <v>0.180000024646902</v>
      </c>
      <c r="P152" s="52" t="str">
        <f aca="false">IF(M152=0," ",M152/J152)</f>
        <v> </v>
      </c>
      <c r="Q152" s="50" t="n">
        <f aca="false">IF(N152=0," ",N152/K152)</f>
        <v>1</v>
      </c>
    </row>
    <row r="153" customFormat="false" ht="47.25" hidden="false" customHeight="true" outlineLevel="0" collapsed="false">
      <c r="A153" s="38" t="s">
        <v>76</v>
      </c>
      <c r="B153" s="38" t="s">
        <v>48</v>
      </c>
      <c r="C153" s="38" t="s">
        <v>49</v>
      </c>
      <c r="D153" s="68" t="s">
        <v>48</v>
      </c>
      <c r="E153" s="41" t="s">
        <v>77</v>
      </c>
      <c r="F153" s="31" t="n">
        <f aca="false">F154</f>
        <v>0</v>
      </c>
      <c r="G153" s="31" t="n">
        <f aca="false">G154</f>
        <v>0</v>
      </c>
      <c r="H153" s="31" t="n">
        <f aca="false">H154</f>
        <v>0</v>
      </c>
      <c r="I153" s="31" t="n">
        <f aca="false">I154</f>
        <v>81804</v>
      </c>
      <c r="J153" s="31" t="n">
        <f aca="false">J154</f>
        <v>81804</v>
      </c>
      <c r="K153" s="31" t="n">
        <f aca="false">K154</f>
        <v>0</v>
      </c>
      <c r="L153" s="31" t="n">
        <f aca="false">L154</f>
        <v>81804</v>
      </c>
      <c r="M153" s="31" t="n">
        <f aca="false">M154</f>
        <v>81804</v>
      </c>
      <c r="N153" s="31" t="n">
        <f aca="false">N154</f>
        <v>0</v>
      </c>
      <c r="O153" s="32" t="n">
        <f aca="false">IF(L153=0," ",L153/I153)</f>
        <v>1</v>
      </c>
      <c r="P153" s="32" t="n">
        <f aca="false">IF(M153=0," ",M153/J153)</f>
        <v>1</v>
      </c>
      <c r="Q153" s="32" t="str">
        <f aca="false">IF(N153=0," ",N153/K153)</f>
        <v> </v>
      </c>
    </row>
    <row r="154" customFormat="false" ht="42.75" hidden="false" customHeight="true" outlineLevel="0" collapsed="false">
      <c r="A154" s="26"/>
      <c r="B154" s="27"/>
      <c r="C154" s="26"/>
      <c r="D154" s="28"/>
      <c r="E154" s="59" t="s">
        <v>71</v>
      </c>
      <c r="F154" s="47" t="n">
        <f aca="false">F155</f>
        <v>0</v>
      </c>
      <c r="G154" s="47" t="n">
        <f aca="false">G155</f>
        <v>0</v>
      </c>
      <c r="H154" s="47" t="n">
        <f aca="false">H155</f>
        <v>0</v>
      </c>
      <c r="I154" s="47" t="n">
        <f aca="false">I155</f>
        <v>81804</v>
      </c>
      <c r="J154" s="47" t="n">
        <f aca="false">J155</f>
        <v>81804</v>
      </c>
      <c r="K154" s="47" t="n">
        <f aca="false">K155</f>
        <v>0</v>
      </c>
      <c r="L154" s="47" t="n">
        <f aca="false">L155</f>
        <v>81804</v>
      </c>
      <c r="M154" s="47" t="n">
        <f aca="false">M155</f>
        <v>81804</v>
      </c>
      <c r="N154" s="47" t="n">
        <f aca="false">N155</f>
        <v>0</v>
      </c>
      <c r="O154" s="48" t="n">
        <f aca="false">IF(L154=0," ",L154/I154)</f>
        <v>1</v>
      </c>
      <c r="P154" s="52" t="n">
        <f aca="false">IF(M154=0," ",M154/J154)</f>
        <v>1</v>
      </c>
      <c r="Q154" s="52" t="str">
        <f aca="false">IF(N154=0," ",N154/K154)</f>
        <v> </v>
      </c>
    </row>
    <row r="155" customFormat="false" ht="16.5" hidden="false" customHeight="true" outlineLevel="0" collapsed="false">
      <c r="A155" s="26"/>
      <c r="B155" s="27"/>
      <c r="C155" s="26"/>
      <c r="D155" s="28"/>
      <c r="E155" s="60" t="s">
        <v>28</v>
      </c>
      <c r="F155" s="47" t="n">
        <f aca="false">F156</f>
        <v>0</v>
      </c>
      <c r="G155" s="47" t="n">
        <f aca="false">G156</f>
        <v>0</v>
      </c>
      <c r="H155" s="47" t="n">
        <f aca="false">H156</f>
        <v>0</v>
      </c>
      <c r="I155" s="47" t="n">
        <f aca="false">I156</f>
        <v>81804</v>
      </c>
      <c r="J155" s="47" t="n">
        <f aca="false">J156</f>
        <v>81804</v>
      </c>
      <c r="K155" s="47" t="n">
        <f aca="false">K156</f>
        <v>0</v>
      </c>
      <c r="L155" s="47" t="n">
        <f aca="false">L156</f>
        <v>81804</v>
      </c>
      <c r="M155" s="47" t="n">
        <f aca="false">M156</f>
        <v>81804</v>
      </c>
      <c r="N155" s="47" t="n">
        <f aca="false">N156</f>
        <v>0</v>
      </c>
      <c r="O155" s="48" t="n">
        <f aca="false">IF(L155=0," ",L155/I155)</f>
        <v>1</v>
      </c>
      <c r="P155" s="52" t="n">
        <f aca="false">IF(M155=0," ",M155/J155)</f>
        <v>1</v>
      </c>
      <c r="Q155" s="50" t="str">
        <f aca="false">IF(N155=0," ",N155/K155)</f>
        <v> </v>
      </c>
    </row>
    <row r="156" customFormat="false" ht="16.5" hidden="false" customHeight="true" outlineLevel="0" collapsed="false">
      <c r="A156" s="26"/>
      <c r="B156" s="27"/>
      <c r="C156" s="26"/>
      <c r="D156" s="28"/>
      <c r="E156" s="60" t="s">
        <v>29</v>
      </c>
      <c r="F156" s="47" t="n">
        <f aca="false">F157</f>
        <v>0</v>
      </c>
      <c r="G156" s="47" t="n">
        <f aca="false">G157</f>
        <v>0</v>
      </c>
      <c r="H156" s="47" t="n">
        <f aca="false">H157</f>
        <v>0</v>
      </c>
      <c r="I156" s="47" t="n">
        <f aca="false">I157</f>
        <v>81804</v>
      </c>
      <c r="J156" s="47" t="n">
        <f aca="false">J157</f>
        <v>81804</v>
      </c>
      <c r="K156" s="47" t="n">
        <f aca="false">K157</f>
        <v>0</v>
      </c>
      <c r="L156" s="47" t="n">
        <f aca="false">L157</f>
        <v>81804</v>
      </c>
      <c r="M156" s="47" t="n">
        <f aca="false">M157</f>
        <v>81804</v>
      </c>
      <c r="N156" s="47" t="n">
        <f aca="false">N157</f>
        <v>0</v>
      </c>
      <c r="O156" s="48" t="n">
        <f aca="false">IF(L156=0," ",L156/I156)</f>
        <v>1</v>
      </c>
      <c r="P156" s="52" t="n">
        <f aca="false">IF(M156=0," ",M156/J156)</f>
        <v>1</v>
      </c>
      <c r="Q156" s="50" t="str">
        <f aca="false">IF(N156=0," ",N156/K156)</f>
        <v> </v>
      </c>
    </row>
    <row r="157" customFormat="false" ht="16.5" hidden="false" customHeight="true" outlineLevel="0" collapsed="false">
      <c r="A157" s="26"/>
      <c r="B157" s="27"/>
      <c r="C157" s="26"/>
      <c r="D157" s="28"/>
      <c r="E157" s="60" t="s">
        <v>30</v>
      </c>
      <c r="F157" s="47" t="n">
        <f aca="false">G157+H157</f>
        <v>0</v>
      </c>
      <c r="G157" s="53" t="n">
        <v>0</v>
      </c>
      <c r="H157" s="53" t="n">
        <v>0</v>
      </c>
      <c r="I157" s="47" t="n">
        <f aca="false">J157+K157</f>
        <v>81804</v>
      </c>
      <c r="J157" s="53" t="n">
        <v>81804</v>
      </c>
      <c r="K157" s="53" t="n">
        <v>0</v>
      </c>
      <c r="L157" s="47" t="n">
        <f aca="false">M157+N157</f>
        <v>81804</v>
      </c>
      <c r="M157" s="53" t="n">
        <v>81804</v>
      </c>
      <c r="N157" s="53" t="n">
        <v>0</v>
      </c>
      <c r="O157" s="48" t="n">
        <f aca="false">IF(L157=0," ",L157/I157)</f>
        <v>1</v>
      </c>
      <c r="P157" s="52" t="n">
        <f aca="false">IF(M157=0," ",M157/J157)</f>
        <v>1</v>
      </c>
      <c r="Q157" s="50" t="str">
        <f aca="false">IF(N157=0," ",N157/K157)</f>
        <v> </v>
      </c>
    </row>
    <row r="158" customFormat="false" ht="44.25" hidden="false" customHeight="true" outlineLevel="0" collapsed="false">
      <c r="A158" s="38" t="s">
        <v>78</v>
      </c>
      <c r="B158" s="38" t="s">
        <v>48</v>
      </c>
      <c r="C158" s="38" t="s">
        <v>42</v>
      </c>
      <c r="D158" s="68" t="s">
        <v>48</v>
      </c>
      <c r="E158" s="41" t="s">
        <v>79</v>
      </c>
      <c r="F158" s="31" t="n">
        <f aca="false">F159</f>
        <v>130336.1</v>
      </c>
      <c r="G158" s="31" t="n">
        <f aca="false">G159</f>
        <v>100582.5</v>
      </c>
      <c r="H158" s="31" t="n">
        <f aca="false">H159</f>
        <v>29753.6</v>
      </c>
      <c r="I158" s="31" t="n">
        <f aca="false">I159</f>
        <v>949406</v>
      </c>
      <c r="J158" s="31" t="n">
        <f aca="false">J159</f>
        <v>850688.7</v>
      </c>
      <c r="K158" s="31" t="n">
        <f aca="false">K159</f>
        <v>98717.3</v>
      </c>
      <c r="L158" s="31" t="n">
        <f aca="false">L159</f>
        <v>642383.1</v>
      </c>
      <c r="M158" s="31" t="n">
        <f aca="false">M159</f>
        <v>543665.8</v>
      </c>
      <c r="N158" s="31" t="n">
        <f aca="false">N159</f>
        <v>98717.3</v>
      </c>
      <c r="O158" s="32" t="n">
        <f aca="false">IF(L158=0," ",L158/I158)</f>
        <v>0.676615799773753</v>
      </c>
      <c r="P158" s="32" t="n">
        <f aca="false">IF(M158=0," ",M158/J158)</f>
        <v>0.639089011056571</v>
      </c>
      <c r="Q158" s="32" t="n">
        <f aca="false">IF(N158=0," ",N158/K158)</f>
        <v>1</v>
      </c>
    </row>
    <row r="159" customFormat="false" ht="22.5" hidden="false" customHeight="true" outlineLevel="0" collapsed="false">
      <c r="A159" s="26"/>
      <c r="B159" s="27"/>
      <c r="C159" s="26"/>
      <c r="D159" s="28"/>
      <c r="E159" s="59" t="s">
        <v>80</v>
      </c>
      <c r="F159" s="47" t="n">
        <f aca="false">F160+F163</f>
        <v>130336.1</v>
      </c>
      <c r="G159" s="47" t="n">
        <f aca="false">G160+G163</f>
        <v>100582.5</v>
      </c>
      <c r="H159" s="47" t="n">
        <f aca="false">H160+H163</f>
        <v>29753.6</v>
      </c>
      <c r="I159" s="47" t="n">
        <f aca="false">I160+I163</f>
        <v>949406</v>
      </c>
      <c r="J159" s="47" t="n">
        <f aca="false">J160+J163</f>
        <v>850688.7</v>
      </c>
      <c r="K159" s="47" t="n">
        <f aca="false">K160+K163</f>
        <v>98717.3</v>
      </c>
      <c r="L159" s="47" t="n">
        <f aca="false">L160+L163</f>
        <v>642383.1</v>
      </c>
      <c r="M159" s="47" t="n">
        <f aca="false">M160+M163</f>
        <v>543665.8</v>
      </c>
      <c r="N159" s="47" t="n">
        <f aca="false">N160+N163</f>
        <v>98717.3</v>
      </c>
      <c r="O159" s="48" t="n">
        <f aca="false">IF(L159=0," ",L159/I159)</f>
        <v>0.676615799773753</v>
      </c>
      <c r="P159" s="52" t="n">
        <f aca="false">IF(M159=0," ",M159/J159)</f>
        <v>0.639089011056571</v>
      </c>
      <c r="Q159" s="50" t="n">
        <f aca="false">IF(N159=0," ",N159/K159)</f>
        <v>1</v>
      </c>
    </row>
    <row r="160" customFormat="false" ht="15.75" hidden="false" customHeight="true" outlineLevel="0" collapsed="false">
      <c r="A160" s="26"/>
      <c r="B160" s="27"/>
      <c r="C160" s="26"/>
      <c r="D160" s="28"/>
      <c r="E160" s="60" t="s">
        <v>28</v>
      </c>
      <c r="F160" s="47" t="n">
        <f aca="false">F161</f>
        <v>49846.9</v>
      </c>
      <c r="G160" s="47" t="n">
        <f aca="false">G161</f>
        <v>35549.7</v>
      </c>
      <c r="H160" s="47" t="n">
        <f aca="false">H161</f>
        <v>14297.2</v>
      </c>
      <c r="I160" s="47" t="n">
        <f aca="false">I161</f>
        <v>86555.7</v>
      </c>
      <c r="J160" s="47" t="n">
        <f aca="false">J161</f>
        <v>54918.6</v>
      </c>
      <c r="K160" s="47" t="n">
        <f aca="false">K161</f>
        <v>31637.1</v>
      </c>
      <c r="L160" s="47" t="n">
        <f aca="false">L161</f>
        <v>83048.2</v>
      </c>
      <c r="M160" s="47" t="n">
        <f aca="false">M161</f>
        <v>51411.1</v>
      </c>
      <c r="N160" s="47" t="n">
        <f aca="false">N161</f>
        <v>31637.1</v>
      </c>
      <c r="O160" s="48" t="n">
        <f aca="false">IF(L160=0," ",L160/I160)</f>
        <v>0.959476961078242</v>
      </c>
      <c r="P160" s="52" t="n">
        <f aca="false">IF(M160=0," ",M160/J160)</f>
        <v>0.936132749196083</v>
      </c>
      <c r="Q160" s="50" t="n">
        <f aca="false">IF(N160=0," ",N160/K160)</f>
        <v>1</v>
      </c>
    </row>
    <row r="161" customFormat="false" ht="16.5" hidden="false" customHeight="true" outlineLevel="0" collapsed="false">
      <c r="A161" s="26"/>
      <c r="B161" s="27"/>
      <c r="C161" s="26"/>
      <c r="D161" s="28"/>
      <c r="E161" s="60" t="s">
        <v>29</v>
      </c>
      <c r="F161" s="47" t="n">
        <f aca="false">F162</f>
        <v>49846.9</v>
      </c>
      <c r="G161" s="47" t="n">
        <f aca="false">G162</f>
        <v>35549.7</v>
      </c>
      <c r="H161" s="47" t="n">
        <f aca="false">H162</f>
        <v>14297.2</v>
      </c>
      <c r="I161" s="47" t="n">
        <f aca="false">I162</f>
        <v>86555.7</v>
      </c>
      <c r="J161" s="47" t="n">
        <f aca="false">J162</f>
        <v>54918.6</v>
      </c>
      <c r="K161" s="47" t="n">
        <f aca="false">K162</f>
        <v>31637.1</v>
      </c>
      <c r="L161" s="47" t="n">
        <f aca="false">L162</f>
        <v>83048.2</v>
      </c>
      <c r="M161" s="47" t="n">
        <f aca="false">M162</f>
        <v>51411.1</v>
      </c>
      <c r="N161" s="47" t="n">
        <f aca="false">N162</f>
        <v>31637.1</v>
      </c>
      <c r="O161" s="48" t="n">
        <f aca="false">IF(L161=0," ",L161/I161)</f>
        <v>0.959476961078242</v>
      </c>
      <c r="P161" s="52" t="n">
        <f aca="false">IF(M161=0," ",M161/J161)</f>
        <v>0.936132749196083</v>
      </c>
      <c r="Q161" s="50" t="n">
        <f aca="false">IF(N161=0," ",N161/K161)</f>
        <v>1</v>
      </c>
    </row>
    <row r="162" customFormat="false" ht="16.5" hidden="false" customHeight="true" outlineLevel="0" collapsed="false">
      <c r="A162" s="26"/>
      <c r="B162" s="27"/>
      <c r="C162" s="26"/>
      <c r="D162" s="28"/>
      <c r="E162" s="60" t="s">
        <v>30</v>
      </c>
      <c r="F162" s="47" t="n">
        <f aca="false">G162+H162</f>
        <v>49846.9</v>
      </c>
      <c r="G162" s="53" t="n">
        <v>35549.7</v>
      </c>
      <c r="H162" s="53" t="n">
        <v>14297.2</v>
      </c>
      <c r="I162" s="47" t="n">
        <f aca="false">J162+K162</f>
        <v>86555.7</v>
      </c>
      <c r="J162" s="53" t="n">
        <v>54918.6</v>
      </c>
      <c r="K162" s="53" t="n">
        <v>31637.1</v>
      </c>
      <c r="L162" s="47" t="n">
        <f aca="false">M162+N162</f>
        <v>83048.2</v>
      </c>
      <c r="M162" s="53" t="n">
        <v>51411.1</v>
      </c>
      <c r="N162" s="53" t="n">
        <v>31637.1</v>
      </c>
      <c r="O162" s="48" t="n">
        <f aca="false">IF(L162=0," ",L162/I162)</f>
        <v>0.959476961078242</v>
      </c>
      <c r="P162" s="52" t="n">
        <f aca="false">IF(M162=0," ",M162/J162)</f>
        <v>0.936132749196083</v>
      </c>
      <c r="Q162" s="50" t="n">
        <f aca="false">IF(N162=0," ",N162/K162)</f>
        <v>1</v>
      </c>
    </row>
    <row r="163" customFormat="false" ht="27" hidden="false" customHeight="true" outlineLevel="0" collapsed="false">
      <c r="A163" s="26"/>
      <c r="B163" s="27"/>
      <c r="C163" s="26"/>
      <c r="D163" s="28"/>
      <c r="E163" s="60" t="s">
        <v>31</v>
      </c>
      <c r="F163" s="47" t="n">
        <f aca="false">F164</f>
        <v>80489.2</v>
      </c>
      <c r="G163" s="47" t="n">
        <f aca="false">G164</f>
        <v>65032.8</v>
      </c>
      <c r="H163" s="47" t="n">
        <f aca="false">H164</f>
        <v>15456.4</v>
      </c>
      <c r="I163" s="47" t="n">
        <f aca="false">I164</f>
        <v>862850.3</v>
      </c>
      <c r="J163" s="47" t="n">
        <f aca="false">J164</f>
        <v>795770.1</v>
      </c>
      <c r="K163" s="47" t="n">
        <f aca="false">K164</f>
        <v>67080.2</v>
      </c>
      <c r="L163" s="47" t="n">
        <f aca="false">L164</f>
        <v>559334.9</v>
      </c>
      <c r="M163" s="47" t="n">
        <f aca="false">M164</f>
        <v>492254.7</v>
      </c>
      <c r="N163" s="47" t="n">
        <f aca="false">N164</f>
        <v>67080.2</v>
      </c>
      <c r="O163" s="48" t="n">
        <f aca="false">IF(L163=0," ",L163/I163)</f>
        <v>0.648240952109538</v>
      </c>
      <c r="P163" s="52" t="n">
        <f aca="false">IF(M163=0," ",M163/J163)</f>
        <v>0.618589087476396</v>
      </c>
      <c r="Q163" s="50" t="n">
        <f aca="false">IF(N163=0," ",N163/K163)</f>
        <v>1</v>
      </c>
    </row>
    <row r="164" customFormat="false" ht="17.25" hidden="false" customHeight="true" outlineLevel="0" collapsed="false">
      <c r="A164" s="26"/>
      <c r="B164" s="27"/>
      <c r="C164" s="26"/>
      <c r="D164" s="28"/>
      <c r="E164" s="60" t="s">
        <v>32</v>
      </c>
      <c r="F164" s="47" t="n">
        <f aca="false">F165+F167+F169</f>
        <v>80489.2</v>
      </c>
      <c r="G164" s="47" t="n">
        <f aca="false">G165+G167+G169</f>
        <v>65032.8</v>
      </c>
      <c r="H164" s="47" t="n">
        <f aca="false">H165+H167+H169</f>
        <v>15456.4</v>
      </c>
      <c r="I164" s="47" t="n">
        <f aca="false">I165+I167+I169</f>
        <v>862850.3</v>
      </c>
      <c r="J164" s="47" t="n">
        <f aca="false">J165+J167+J169</f>
        <v>795770.1</v>
      </c>
      <c r="K164" s="47" t="n">
        <f aca="false">K165+K167+K169</f>
        <v>67080.2</v>
      </c>
      <c r="L164" s="47" t="n">
        <f aca="false">L165+L167+L169</f>
        <v>559334.9</v>
      </c>
      <c r="M164" s="47" t="n">
        <f aca="false">M165+M167+M169</f>
        <v>492254.7</v>
      </c>
      <c r="N164" s="47" t="n">
        <f aca="false">N165+N167+N169</f>
        <v>67080.2</v>
      </c>
      <c r="O164" s="48" t="n">
        <f aca="false">IF(L164=0," ",L164/I164)</f>
        <v>0.648240952109538</v>
      </c>
      <c r="P164" s="52" t="n">
        <f aca="false">IF(M164=0," ",M164/J164)</f>
        <v>0.618589087476396</v>
      </c>
      <c r="Q164" s="50" t="n">
        <f aca="false">IF(N164=0," ",N164/K164)</f>
        <v>1</v>
      </c>
    </row>
    <row r="165" customFormat="false" ht="17.25" hidden="false" customHeight="true" outlineLevel="0" collapsed="false">
      <c r="A165" s="26"/>
      <c r="B165" s="27"/>
      <c r="C165" s="26"/>
      <c r="D165" s="28"/>
      <c r="E165" s="60" t="s">
        <v>45</v>
      </c>
      <c r="F165" s="47" t="n">
        <f aca="false">F166</f>
        <v>51006.1</v>
      </c>
      <c r="G165" s="47" t="n">
        <f aca="false">G166</f>
        <v>40804.9</v>
      </c>
      <c r="H165" s="47" t="n">
        <f aca="false">H166</f>
        <v>10201.2</v>
      </c>
      <c r="I165" s="47" t="n">
        <f aca="false">I166</f>
        <v>645262.8</v>
      </c>
      <c r="J165" s="47" t="n">
        <f aca="false">J166</f>
        <v>593945.3</v>
      </c>
      <c r="K165" s="47" t="n">
        <f aca="false">K166</f>
        <v>51317.5</v>
      </c>
      <c r="L165" s="47" t="n">
        <f aca="false">L166</f>
        <v>357614.5</v>
      </c>
      <c r="M165" s="47" t="n">
        <f aca="false">M166</f>
        <v>306297</v>
      </c>
      <c r="N165" s="47" t="n">
        <f aca="false">N166</f>
        <v>51317.5</v>
      </c>
      <c r="O165" s="48" t="n">
        <f aca="false">IF(L165=0," ",L165/I165)</f>
        <v>0.554215274768668</v>
      </c>
      <c r="P165" s="52" t="n">
        <f aca="false">IF(M165=0," ",M165/J165)</f>
        <v>0.515699004605306</v>
      </c>
      <c r="Q165" s="50" t="n">
        <f aca="false">IF(N165=0," ",N165/K165)</f>
        <v>1</v>
      </c>
    </row>
    <row r="166" customFormat="false" ht="27.75" hidden="false" customHeight="true" outlineLevel="0" collapsed="false">
      <c r="A166" s="26"/>
      <c r="B166" s="27"/>
      <c r="C166" s="26"/>
      <c r="D166" s="28"/>
      <c r="E166" s="60" t="s">
        <v>57</v>
      </c>
      <c r="F166" s="47" t="n">
        <f aca="false">G166+H166</f>
        <v>51006.1</v>
      </c>
      <c r="G166" s="47" t="n">
        <v>40804.9</v>
      </c>
      <c r="H166" s="47" t="n">
        <v>10201.2</v>
      </c>
      <c r="I166" s="47" t="n">
        <f aca="false">J166+K166</f>
        <v>645262.8</v>
      </c>
      <c r="J166" s="47" t="n">
        <v>593945.3</v>
      </c>
      <c r="K166" s="47" t="n">
        <v>51317.5</v>
      </c>
      <c r="L166" s="47" t="n">
        <f aca="false">M166+N166</f>
        <v>357614.5</v>
      </c>
      <c r="M166" s="47" t="n">
        <v>306297</v>
      </c>
      <c r="N166" s="47" t="n">
        <v>51317.5</v>
      </c>
      <c r="O166" s="48" t="n">
        <f aca="false">IF(L166=0," ",L166/I166)</f>
        <v>0.554215274768668</v>
      </c>
      <c r="P166" s="52" t="n">
        <f aca="false">IF(M166=0," ",M166/J166)</f>
        <v>0.515699004605306</v>
      </c>
      <c r="Q166" s="50" t="n">
        <f aca="false">IF(N166=0," ",N166/K166)</f>
        <v>1</v>
      </c>
    </row>
    <row r="167" customFormat="false" ht="17.25" hidden="false" customHeight="true" outlineLevel="0" collapsed="false">
      <c r="A167" s="26"/>
      <c r="B167" s="27"/>
      <c r="C167" s="26"/>
      <c r="D167" s="28"/>
      <c r="E167" s="60" t="s">
        <v>33</v>
      </c>
      <c r="F167" s="47" t="n">
        <f aca="false">F168</f>
        <v>26314.5</v>
      </c>
      <c r="G167" s="47" t="n">
        <f aca="false">G168</f>
        <v>21059.3</v>
      </c>
      <c r="H167" s="47" t="n">
        <f aca="false">H168</f>
        <v>5255.2</v>
      </c>
      <c r="I167" s="47" t="n">
        <f aca="false">I168</f>
        <v>142460.8</v>
      </c>
      <c r="J167" s="47" t="n">
        <f aca="false">J168</f>
        <v>126698.1</v>
      </c>
      <c r="K167" s="47" t="n">
        <f aca="false">K168</f>
        <v>15762.7</v>
      </c>
      <c r="L167" s="47" t="n">
        <f aca="false">L168</f>
        <v>162570.4</v>
      </c>
      <c r="M167" s="47" t="n">
        <f aca="false">M168</f>
        <v>146807.7</v>
      </c>
      <c r="N167" s="47" t="n">
        <f aca="false">N168</f>
        <v>15762.7</v>
      </c>
      <c r="O167" s="48" t="n">
        <f aca="false">IF(L167=0," ",L167/I167)</f>
        <v>1.1411588310609</v>
      </c>
      <c r="P167" s="52" t="n">
        <f aca="false">IF(M167=0," ",M167/J167)</f>
        <v>1.15872061222702</v>
      </c>
      <c r="Q167" s="50" t="n">
        <f aca="false">IF(N167=0," ",N167/K167)</f>
        <v>1</v>
      </c>
    </row>
    <row r="168" customFormat="false" ht="17.25" hidden="false" customHeight="true" outlineLevel="0" collapsed="false">
      <c r="A168" s="26"/>
      <c r="B168" s="27"/>
      <c r="C168" s="26"/>
      <c r="D168" s="28"/>
      <c r="E168" s="60" t="s">
        <v>34</v>
      </c>
      <c r="F168" s="47" t="n">
        <f aca="false">G168+H168</f>
        <v>26314.5</v>
      </c>
      <c r="G168" s="53" t="n">
        <v>21059.3</v>
      </c>
      <c r="H168" s="53" t="n">
        <v>5255.2</v>
      </c>
      <c r="I168" s="47" t="n">
        <f aca="false">J168+K168</f>
        <v>142460.8</v>
      </c>
      <c r="J168" s="53" t="n">
        <v>126698.1</v>
      </c>
      <c r="K168" s="53" t="n">
        <v>15762.7</v>
      </c>
      <c r="L168" s="47" t="n">
        <f aca="false">M168+N168</f>
        <v>162570.4</v>
      </c>
      <c r="M168" s="53" t="n">
        <v>146807.7</v>
      </c>
      <c r="N168" s="53" t="n">
        <v>15762.7</v>
      </c>
      <c r="O168" s="48" t="n">
        <f aca="false">IF(L168=0," ",L168/I168)</f>
        <v>1.1411588310609</v>
      </c>
      <c r="P168" s="52" t="n">
        <f aca="false">IF(M168=0," ",M168/J168)</f>
        <v>1.15872061222702</v>
      </c>
      <c r="Q168" s="50" t="n">
        <f aca="false">IF(N168=0," ",N168/K168)</f>
        <v>1</v>
      </c>
    </row>
    <row r="169" customFormat="false" ht="17.25" hidden="false" customHeight="true" outlineLevel="0" collapsed="false">
      <c r="A169" s="26"/>
      <c r="B169" s="27"/>
      <c r="C169" s="26"/>
      <c r="D169" s="28"/>
      <c r="E169" s="60" t="s">
        <v>60</v>
      </c>
      <c r="F169" s="47" t="n">
        <f aca="false">F170</f>
        <v>3168.6</v>
      </c>
      <c r="G169" s="47" t="n">
        <f aca="false">G170</f>
        <v>3168.6</v>
      </c>
      <c r="H169" s="47" t="n">
        <f aca="false">H170</f>
        <v>0</v>
      </c>
      <c r="I169" s="47" t="n">
        <f aca="false">I170</f>
        <v>75126.7</v>
      </c>
      <c r="J169" s="47" t="n">
        <f aca="false">J170</f>
        <v>75126.7</v>
      </c>
      <c r="K169" s="47" t="n">
        <f aca="false">K170</f>
        <v>0</v>
      </c>
      <c r="L169" s="47" t="n">
        <f aca="false">L170</f>
        <v>39150</v>
      </c>
      <c r="M169" s="47" t="n">
        <f aca="false">M170</f>
        <v>39150</v>
      </c>
      <c r="N169" s="47" t="n">
        <f aca="false">N170</f>
        <v>0</v>
      </c>
      <c r="O169" s="48" t="n">
        <f aca="false">IF(L169=0," ",L169/I169)</f>
        <v>0.521119655195823</v>
      </c>
      <c r="P169" s="52" t="n">
        <f aca="false">IF(M169=0," ",M169/J169)</f>
        <v>0.521119655195823</v>
      </c>
      <c r="Q169" s="50" t="str">
        <f aca="false">IF(N169=0," ",N169/K169)</f>
        <v> </v>
      </c>
    </row>
    <row r="170" customFormat="false" ht="17.25" hidden="false" customHeight="true" outlineLevel="0" collapsed="false">
      <c r="A170" s="26"/>
      <c r="B170" s="27"/>
      <c r="C170" s="26"/>
      <c r="D170" s="28"/>
      <c r="E170" s="60" t="s">
        <v>61</v>
      </c>
      <c r="F170" s="47" t="n">
        <f aca="false">G170+H170</f>
        <v>3168.6</v>
      </c>
      <c r="G170" s="53" t="n">
        <v>3168.6</v>
      </c>
      <c r="H170" s="53" t="n">
        <v>0</v>
      </c>
      <c r="I170" s="47" t="n">
        <f aca="false">J170+K170</f>
        <v>75126.7</v>
      </c>
      <c r="J170" s="53" t="n">
        <v>75126.7</v>
      </c>
      <c r="K170" s="53" t="n">
        <v>0</v>
      </c>
      <c r="L170" s="47" t="n">
        <f aca="false">M170+N170</f>
        <v>39150</v>
      </c>
      <c r="M170" s="53" t="n">
        <v>39150</v>
      </c>
      <c r="N170" s="53" t="n">
        <v>0</v>
      </c>
      <c r="O170" s="48" t="n">
        <f aca="false">IF(L170=0," ",L170/I170)</f>
        <v>0.521119655195823</v>
      </c>
      <c r="P170" s="52" t="n">
        <f aca="false">IF(M170=0," ",M170/J170)</f>
        <v>0.521119655195823</v>
      </c>
      <c r="Q170" s="50" t="str">
        <f aca="false">IF(N170=0," ",N170/K170)</f>
        <v> </v>
      </c>
    </row>
    <row r="171" customFormat="false" ht="59.25" hidden="false" customHeight="true" outlineLevel="0" collapsed="false">
      <c r="A171" s="69" t="n">
        <v>17</v>
      </c>
      <c r="B171" s="38" t="s">
        <v>48</v>
      </c>
      <c r="C171" s="38" t="s">
        <v>42</v>
      </c>
      <c r="D171" s="68" t="s">
        <v>48</v>
      </c>
      <c r="E171" s="41" t="s">
        <v>81</v>
      </c>
      <c r="F171" s="31" t="n">
        <f aca="false">F172</f>
        <v>7449134.7</v>
      </c>
      <c r="G171" s="31" t="n">
        <f aca="false">G172</f>
        <v>7449134.7</v>
      </c>
      <c r="H171" s="31" t="n">
        <f aca="false">H172</f>
        <v>0</v>
      </c>
      <c r="I171" s="31" t="n">
        <f aca="false">I172</f>
        <v>7449134.7</v>
      </c>
      <c r="J171" s="31" t="n">
        <f aca="false">J172</f>
        <v>7449134.7</v>
      </c>
      <c r="K171" s="31" t="n">
        <f aca="false">K172</f>
        <v>0</v>
      </c>
      <c r="L171" s="31" t="n">
        <f aca="false">L172</f>
        <v>13405364.4</v>
      </c>
      <c r="M171" s="31" t="n">
        <f aca="false">M172</f>
        <v>13405364.4</v>
      </c>
      <c r="N171" s="31" t="n">
        <f aca="false">N172</f>
        <v>0</v>
      </c>
      <c r="O171" s="32" t="n">
        <f aca="false">IF(L171=0," ",L171/I171)</f>
        <v>1.79958678959047</v>
      </c>
      <c r="P171" s="32" t="n">
        <f aca="false">IF(M171=0," ",M171/J171)</f>
        <v>1.79958678959047</v>
      </c>
      <c r="Q171" s="32" t="str">
        <f aca="false">IF(N171=0," ",N171/K171)</f>
        <v> </v>
      </c>
      <c r="R171" s="64"/>
      <c r="S171" s="64"/>
      <c r="T171" s="65"/>
      <c r="U171" s="65"/>
      <c r="V171" s="66"/>
      <c r="W171" s="67"/>
      <c r="X171" s="64"/>
      <c r="Y171" s="64"/>
      <c r="Z171" s="64"/>
      <c r="AA171" s="65"/>
      <c r="AB171" s="65"/>
      <c r="AC171" s="66"/>
      <c r="AD171" s="67"/>
      <c r="AE171" s="64"/>
      <c r="AF171" s="64"/>
      <c r="AG171" s="64"/>
      <c r="AH171" s="65"/>
      <c r="AI171" s="65"/>
      <c r="AJ171" s="66"/>
      <c r="AK171" s="67"/>
      <c r="AL171" s="64"/>
      <c r="AM171" s="64"/>
      <c r="AN171" s="64"/>
      <c r="AO171" s="65"/>
      <c r="AP171" s="65"/>
      <c r="AQ171" s="66"/>
      <c r="AR171" s="67"/>
      <c r="AS171" s="64"/>
      <c r="AT171" s="64"/>
      <c r="AU171" s="64"/>
      <c r="AV171" s="65"/>
      <c r="AW171" s="65"/>
      <c r="AX171" s="66"/>
      <c r="AY171" s="67"/>
      <c r="AZ171" s="64"/>
      <c r="BA171" s="64"/>
      <c r="BB171" s="64"/>
      <c r="BC171" s="65"/>
      <c r="BD171" s="65"/>
      <c r="BE171" s="66"/>
      <c r="BF171" s="67"/>
      <c r="BG171" s="64"/>
      <c r="BH171" s="64"/>
      <c r="BI171" s="64"/>
      <c r="BJ171" s="65"/>
      <c r="BK171" s="65"/>
      <c r="BL171" s="66"/>
      <c r="BM171" s="67"/>
      <c r="BN171" s="64"/>
      <c r="BO171" s="64"/>
      <c r="BP171" s="64"/>
      <c r="BQ171" s="65"/>
      <c r="BR171" s="65"/>
      <c r="BS171" s="66"/>
      <c r="BT171" s="67"/>
      <c r="BU171" s="64"/>
      <c r="BV171" s="64"/>
      <c r="BW171" s="64"/>
      <c r="BX171" s="65"/>
      <c r="BY171" s="65"/>
      <c r="BZ171" s="66"/>
      <c r="CA171" s="67"/>
      <c r="CB171" s="64"/>
      <c r="CC171" s="64"/>
      <c r="CD171" s="64"/>
      <c r="CE171" s="65"/>
      <c r="CF171" s="65"/>
      <c r="CG171" s="66"/>
      <c r="CH171" s="67"/>
      <c r="CI171" s="64"/>
      <c r="CJ171" s="64"/>
      <c r="CK171" s="64"/>
      <c r="CL171" s="65"/>
      <c r="CM171" s="65"/>
      <c r="CN171" s="66"/>
      <c r="CO171" s="67"/>
      <c r="CP171" s="64"/>
      <c r="CQ171" s="64"/>
      <c r="CR171" s="64"/>
      <c r="CS171" s="65"/>
      <c r="CT171" s="65"/>
      <c r="CU171" s="66"/>
      <c r="CV171" s="67"/>
      <c r="CW171" s="64"/>
      <c r="CX171" s="64"/>
      <c r="CY171" s="64"/>
      <c r="CZ171" s="65"/>
      <c r="DA171" s="65"/>
      <c r="DB171" s="66"/>
      <c r="DC171" s="67"/>
      <c r="DD171" s="64"/>
      <c r="DE171" s="64"/>
      <c r="DF171" s="64"/>
      <c r="DG171" s="65"/>
      <c r="DH171" s="65"/>
      <c r="DI171" s="66"/>
      <c r="DJ171" s="67"/>
      <c r="DK171" s="64"/>
      <c r="DL171" s="64"/>
      <c r="DM171" s="64"/>
      <c r="DN171" s="65"/>
      <c r="DO171" s="65"/>
      <c r="DP171" s="66"/>
      <c r="DQ171" s="67"/>
      <c r="DR171" s="64"/>
      <c r="DS171" s="64"/>
      <c r="DT171" s="64"/>
      <c r="DU171" s="65"/>
      <c r="DV171" s="65"/>
      <c r="DW171" s="66"/>
      <c r="DX171" s="67"/>
      <c r="DY171" s="64"/>
      <c r="DZ171" s="64"/>
      <c r="EA171" s="64"/>
      <c r="EB171" s="65"/>
      <c r="EC171" s="65"/>
      <c r="ED171" s="66"/>
      <c r="EE171" s="67"/>
      <c r="EF171" s="64"/>
      <c r="EG171" s="64"/>
      <c r="EH171" s="64"/>
      <c r="EI171" s="65"/>
      <c r="EJ171" s="65"/>
      <c r="EK171" s="66"/>
      <c r="EL171" s="67"/>
      <c r="EM171" s="64"/>
      <c r="EN171" s="64"/>
      <c r="EO171" s="64"/>
      <c r="EP171" s="65"/>
      <c r="EQ171" s="65"/>
      <c r="ER171" s="66"/>
      <c r="ES171" s="67"/>
      <c r="ET171" s="64"/>
      <c r="EU171" s="64"/>
      <c r="EV171" s="64"/>
      <c r="EW171" s="65"/>
      <c r="EX171" s="65"/>
      <c r="EY171" s="66"/>
      <c r="EZ171" s="67"/>
      <c r="FA171" s="64"/>
      <c r="FB171" s="64"/>
      <c r="FC171" s="64"/>
      <c r="FD171" s="65"/>
      <c r="FE171" s="65"/>
      <c r="FF171" s="66"/>
      <c r="FG171" s="67"/>
      <c r="FH171" s="64"/>
      <c r="FI171" s="64"/>
      <c r="FJ171" s="64"/>
      <c r="FK171" s="65"/>
      <c r="FL171" s="65"/>
      <c r="FM171" s="66"/>
      <c r="FN171" s="67"/>
      <c r="FO171" s="64"/>
      <c r="FP171" s="64"/>
      <c r="FQ171" s="64"/>
      <c r="FR171" s="65"/>
      <c r="FS171" s="65"/>
      <c r="FT171" s="66"/>
      <c r="FU171" s="67"/>
      <c r="FV171" s="64"/>
      <c r="FW171" s="64"/>
      <c r="FX171" s="64"/>
      <c r="FY171" s="65"/>
      <c r="FZ171" s="65"/>
      <c r="GA171" s="66"/>
      <c r="GB171" s="67"/>
      <c r="GC171" s="64"/>
      <c r="GD171" s="64"/>
      <c r="GE171" s="64"/>
      <c r="GF171" s="65"/>
      <c r="GG171" s="65"/>
      <c r="GH171" s="66"/>
      <c r="GI171" s="67"/>
      <c r="GJ171" s="64"/>
      <c r="GK171" s="64"/>
      <c r="GL171" s="64"/>
      <c r="GM171" s="65"/>
      <c r="GN171" s="65"/>
      <c r="GO171" s="66"/>
      <c r="GP171" s="67"/>
      <c r="GQ171" s="64"/>
      <c r="GR171" s="64"/>
      <c r="GS171" s="64"/>
      <c r="GT171" s="65"/>
      <c r="GU171" s="65"/>
      <c r="GV171" s="66"/>
      <c r="GW171" s="67"/>
      <c r="GX171" s="64"/>
      <c r="GY171" s="64"/>
      <c r="GZ171" s="64"/>
      <c r="HA171" s="65"/>
      <c r="HB171" s="65"/>
      <c r="HC171" s="66"/>
      <c r="HD171" s="67"/>
      <c r="HE171" s="64"/>
      <c r="HF171" s="64"/>
      <c r="HG171" s="64"/>
      <c r="HH171" s="65"/>
      <c r="HI171" s="65"/>
      <c r="HJ171" s="66"/>
      <c r="HK171" s="67"/>
      <c r="HL171" s="64"/>
      <c r="HM171" s="64"/>
      <c r="HN171" s="64"/>
      <c r="HO171" s="65"/>
      <c r="HP171" s="65"/>
      <c r="HQ171" s="66"/>
      <c r="HR171" s="67"/>
      <c r="HS171" s="64"/>
      <c r="HT171" s="64"/>
      <c r="HU171" s="64"/>
      <c r="HV171" s="65"/>
      <c r="HW171" s="65"/>
      <c r="HX171" s="66"/>
      <c r="HY171" s="67"/>
      <c r="HZ171" s="64"/>
      <c r="IA171" s="64"/>
      <c r="IB171" s="64"/>
      <c r="IC171" s="65"/>
      <c r="ID171" s="65"/>
      <c r="IE171" s="66"/>
      <c r="IF171" s="67"/>
    </row>
    <row r="172" customFormat="false" ht="31.5" hidden="false" customHeight="true" outlineLevel="0" collapsed="false">
      <c r="A172" s="26"/>
      <c r="B172" s="27"/>
      <c r="C172" s="26"/>
      <c r="D172" s="28"/>
      <c r="E172" s="59" t="s">
        <v>82</v>
      </c>
      <c r="F172" s="47" t="n">
        <f aca="false">F173+F176</f>
        <v>7449134.7</v>
      </c>
      <c r="G172" s="47" t="n">
        <f aca="false">G173+G176</f>
        <v>7449134.7</v>
      </c>
      <c r="H172" s="47" t="n">
        <f aca="false">H173+H176</f>
        <v>0</v>
      </c>
      <c r="I172" s="47" t="n">
        <f aca="false">I173+I176</f>
        <v>7449134.7</v>
      </c>
      <c r="J172" s="47" t="n">
        <f aca="false">J173+J176</f>
        <v>7449134.7</v>
      </c>
      <c r="K172" s="47" t="n">
        <f aca="false">K173+K176</f>
        <v>0</v>
      </c>
      <c r="L172" s="47" t="n">
        <f aca="false">L173+L176</f>
        <v>13405364.4</v>
      </c>
      <c r="M172" s="47" t="n">
        <f aca="false">M173+M176</f>
        <v>13405364.4</v>
      </c>
      <c r="N172" s="47" t="n">
        <f aca="false">N173+N176</f>
        <v>0</v>
      </c>
      <c r="O172" s="48" t="n">
        <f aca="false">IF(L172=0," ",L172/I172)</f>
        <v>1.79958678959047</v>
      </c>
      <c r="P172" s="52" t="n">
        <f aca="false">IF(M172=0," ",M172/J172)</f>
        <v>1.79958678959047</v>
      </c>
      <c r="Q172" s="50" t="str">
        <f aca="false">IF(N172=0," ",N172/K172)</f>
        <v> </v>
      </c>
    </row>
    <row r="173" customFormat="false" ht="16.5" hidden="false" customHeight="true" outlineLevel="0" collapsed="false">
      <c r="A173" s="26"/>
      <c r="B173" s="27"/>
      <c r="C173" s="26"/>
      <c r="D173" s="28"/>
      <c r="E173" s="60" t="s">
        <v>28</v>
      </c>
      <c r="F173" s="47" t="n">
        <f aca="false">F174</f>
        <v>485949.2</v>
      </c>
      <c r="G173" s="47" t="n">
        <f aca="false">G174</f>
        <v>485949.2</v>
      </c>
      <c r="H173" s="47" t="n">
        <f aca="false">H174</f>
        <v>0</v>
      </c>
      <c r="I173" s="47" t="n">
        <f aca="false">I174</f>
        <v>485949.2</v>
      </c>
      <c r="J173" s="47" t="n">
        <f aca="false">J174</f>
        <v>485949.2</v>
      </c>
      <c r="K173" s="47" t="n">
        <f aca="false">K174</f>
        <v>0</v>
      </c>
      <c r="L173" s="47" t="n">
        <f aca="false">L174</f>
        <v>587862.3</v>
      </c>
      <c r="M173" s="47" t="n">
        <f aca="false">M174</f>
        <v>587862.3</v>
      </c>
      <c r="N173" s="47" t="n">
        <f aca="false">N174</f>
        <v>0</v>
      </c>
      <c r="O173" s="48" t="n">
        <f aca="false">IF(L173=0," ",L173/I173)</f>
        <v>1.20971965793955</v>
      </c>
      <c r="P173" s="52" t="n">
        <f aca="false">IF(M173=0," ",M173/J173)</f>
        <v>1.20971965793955</v>
      </c>
      <c r="Q173" s="50" t="str">
        <f aca="false">IF(N173=0," ",N173/K173)</f>
        <v> </v>
      </c>
    </row>
    <row r="174" customFormat="false" ht="16.5" hidden="false" customHeight="true" outlineLevel="0" collapsed="false">
      <c r="A174" s="26"/>
      <c r="B174" s="27"/>
      <c r="C174" s="26"/>
      <c r="D174" s="28"/>
      <c r="E174" s="60" t="s">
        <v>29</v>
      </c>
      <c r="F174" s="47" t="n">
        <f aca="false">F175</f>
        <v>485949.2</v>
      </c>
      <c r="G174" s="47" t="n">
        <f aca="false">G175</f>
        <v>485949.2</v>
      </c>
      <c r="H174" s="47" t="n">
        <f aca="false">H175</f>
        <v>0</v>
      </c>
      <c r="I174" s="47" t="n">
        <f aca="false">I175</f>
        <v>485949.2</v>
      </c>
      <c r="J174" s="47" t="n">
        <f aca="false">J175</f>
        <v>485949.2</v>
      </c>
      <c r="K174" s="47" t="n">
        <f aca="false">K175</f>
        <v>0</v>
      </c>
      <c r="L174" s="47" t="n">
        <f aca="false">L175</f>
        <v>587862.3</v>
      </c>
      <c r="M174" s="47" t="n">
        <f aca="false">M175</f>
        <v>587862.3</v>
      </c>
      <c r="N174" s="47" t="n">
        <f aca="false">N175</f>
        <v>0</v>
      </c>
      <c r="O174" s="48" t="n">
        <f aca="false">IF(L174=0," ",L174/I174)</f>
        <v>1.20971965793955</v>
      </c>
      <c r="P174" s="52" t="n">
        <f aca="false">IF(M174=0," ",M174/J174)</f>
        <v>1.20971965793955</v>
      </c>
      <c r="Q174" s="50" t="str">
        <f aca="false">IF(N174=0," ",N174/K174)</f>
        <v> </v>
      </c>
    </row>
    <row r="175" customFormat="false" ht="16.5" hidden="false" customHeight="true" outlineLevel="0" collapsed="false">
      <c r="A175" s="26"/>
      <c r="B175" s="27"/>
      <c r="C175" s="26"/>
      <c r="D175" s="28"/>
      <c r="E175" s="60" t="s">
        <v>30</v>
      </c>
      <c r="F175" s="47" t="n">
        <f aca="false">G175+H175</f>
        <v>485949.2</v>
      </c>
      <c r="G175" s="53" t="n">
        <v>485949.2</v>
      </c>
      <c r="H175" s="53" t="n">
        <v>0</v>
      </c>
      <c r="I175" s="47" t="n">
        <f aca="false">J175+K175</f>
        <v>485949.2</v>
      </c>
      <c r="J175" s="53" t="n">
        <v>485949.2</v>
      </c>
      <c r="K175" s="53" t="n">
        <v>0</v>
      </c>
      <c r="L175" s="47" t="n">
        <f aca="false">M175+N175</f>
        <v>587862.3</v>
      </c>
      <c r="M175" s="53" t="n">
        <v>587862.3</v>
      </c>
      <c r="N175" s="53" t="n">
        <v>0</v>
      </c>
      <c r="O175" s="48" t="n">
        <f aca="false">IF(L175=0," ",L175/I175)</f>
        <v>1.20971965793955</v>
      </c>
      <c r="P175" s="52" t="n">
        <f aca="false">IF(M175=0," ",M175/J175)</f>
        <v>1.20971965793955</v>
      </c>
      <c r="Q175" s="50" t="str">
        <f aca="false">IF(N175=0," ",N175/K175)</f>
        <v> </v>
      </c>
    </row>
    <row r="176" customFormat="false" ht="27" hidden="false" customHeight="true" outlineLevel="0" collapsed="false">
      <c r="A176" s="26"/>
      <c r="B176" s="27"/>
      <c r="C176" s="26"/>
      <c r="D176" s="28"/>
      <c r="E176" s="60" t="s">
        <v>31</v>
      </c>
      <c r="F176" s="47" t="n">
        <f aca="false">F177</f>
        <v>6963185.5</v>
      </c>
      <c r="G176" s="47" t="n">
        <f aca="false">G177</f>
        <v>6963185.5</v>
      </c>
      <c r="H176" s="47" t="n">
        <f aca="false">H177</f>
        <v>0</v>
      </c>
      <c r="I176" s="47" t="n">
        <f aca="false">I177</f>
        <v>6963185.5</v>
      </c>
      <c r="J176" s="47" t="n">
        <f aca="false">J177</f>
        <v>6963185.5</v>
      </c>
      <c r="K176" s="47" t="n">
        <f aca="false">K177</f>
        <v>0</v>
      </c>
      <c r="L176" s="47" t="n">
        <f aca="false">L177</f>
        <v>12817502.1</v>
      </c>
      <c r="M176" s="47" t="n">
        <f aca="false">M177</f>
        <v>12817502.1</v>
      </c>
      <c r="N176" s="47" t="n">
        <f aca="false">N177</f>
        <v>0</v>
      </c>
      <c r="O176" s="48" t="n">
        <f aca="false">IF(L176=0," ",L176/I176)</f>
        <v>1.84075264115827</v>
      </c>
      <c r="P176" s="52" t="n">
        <f aca="false">IF(M176=0," ",M176/J176)</f>
        <v>1.84075264115827</v>
      </c>
      <c r="Q176" s="50" t="str">
        <f aca="false">IF(N176=0," ",N176/K176)</f>
        <v> </v>
      </c>
    </row>
    <row r="177" customFormat="false" ht="17.25" hidden="false" customHeight="true" outlineLevel="0" collapsed="false">
      <c r="A177" s="26"/>
      <c r="B177" s="27"/>
      <c r="C177" s="26"/>
      <c r="D177" s="28"/>
      <c r="E177" s="60" t="s">
        <v>32</v>
      </c>
      <c r="F177" s="47" t="n">
        <f aca="false">F178</f>
        <v>6963185.5</v>
      </c>
      <c r="G177" s="47" t="n">
        <f aca="false">G178</f>
        <v>6963185.5</v>
      </c>
      <c r="H177" s="47" t="n">
        <f aca="false">H178</f>
        <v>0</v>
      </c>
      <c r="I177" s="47" t="n">
        <f aca="false">I178</f>
        <v>6963185.5</v>
      </c>
      <c r="J177" s="47" t="n">
        <f aca="false">J178</f>
        <v>6963185.5</v>
      </c>
      <c r="K177" s="47" t="n">
        <f aca="false">K178</f>
        <v>0</v>
      </c>
      <c r="L177" s="47" t="n">
        <f aca="false">L178</f>
        <v>12817502.1</v>
      </c>
      <c r="M177" s="47" t="n">
        <f aca="false">M178</f>
        <v>12817502.1</v>
      </c>
      <c r="N177" s="47" t="n">
        <f aca="false">N178</f>
        <v>0</v>
      </c>
      <c r="O177" s="48" t="n">
        <f aca="false">IF(L177=0," ",L177/I177)</f>
        <v>1.84075264115827</v>
      </c>
      <c r="P177" s="52" t="n">
        <f aca="false">IF(M177=0," ",M177/J177)</f>
        <v>1.84075264115827</v>
      </c>
      <c r="Q177" s="50" t="str">
        <f aca="false">IF(N177=0," ",N177/K177)</f>
        <v> </v>
      </c>
    </row>
    <row r="178" customFormat="false" ht="17.25" hidden="false" customHeight="true" outlineLevel="0" collapsed="false">
      <c r="A178" s="26"/>
      <c r="B178" s="27"/>
      <c r="C178" s="26"/>
      <c r="D178" s="28"/>
      <c r="E178" s="60" t="s">
        <v>45</v>
      </c>
      <c r="F178" s="47" t="n">
        <f aca="false">F179</f>
        <v>6963185.5</v>
      </c>
      <c r="G178" s="47" t="n">
        <f aca="false">G179</f>
        <v>6963185.5</v>
      </c>
      <c r="H178" s="47" t="n">
        <f aca="false">H179</f>
        <v>0</v>
      </c>
      <c r="I178" s="47" t="n">
        <f aca="false">I179</f>
        <v>6963185.5</v>
      </c>
      <c r="J178" s="47" t="n">
        <f aca="false">J179</f>
        <v>6963185.5</v>
      </c>
      <c r="K178" s="47" t="n">
        <f aca="false">K179</f>
        <v>0</v>
      </c>
      <c r="L178" s="47" t="n">
        <f aca="false">L179</f>
        <v>12817502.1</v>
      </c>
      <c r="M178" s="47" t="n">
        <f aca="false">M179</f>
        <v>12817502.1</v>
      </c>
      <c r="N178" s="47" t="n">
        <f aca="false">N179</f>
        <v>0</v>
      </c>
      <c r="O178" s="48" t="n">
        <f aca="false">IF(L178=0," ",L178/I178)</f>
        <v>1.84075264115827</v>
      </c>
      <c r="P178" s="52" t="n">
        <f aca="false">IF(M178=0," ",M178/J178)</f>
        <v>1.84075264115827</v>
      </c>
      <c r="Q178" s="50" t="str">
        <f aca="false">IF(N178=0," ",N178/K178)</f>
        <v> </v>
      </c>
    </row>
    <row r="179" customFormat="false" ht="17.25" hidden="false" customHeight="true" outlineLevel="0" collapsed="false">
      <c r="A179" s="26"/>
      <c r="B179" s="27"/>
      <c r="C179" s="26"/>
      <c r="D179" s="28"/>
      <c r="E179" s="60" t="s">
        <v>46</v>
      </c>
      <c r="F179" s="47" t="n">
        <f aca="false">G179+H179</f>
        <v>6963185.5</v>
      </c>
      <c r="G179" s="53" t="n">
        <v>6963185.5</v>
      </c>
      <c r="H179" s="53" t="n">
        <v>0</v>
      </c>
      <c r="I179" s="47" t="n">
        <f aca="false">J179+K179</f>
        <v>6963185.5</v>
      </c>
      <c r="J179" s="53" t="n">
        <v>6963185.5</v>
      </c>
      <c r="K179" s="53" t="n">
        <v>0</v>
      </c>
      <c r="L179" s="47" t="n">
        <f aca="false">M179+N179</f>
        <v>12817502.1</v>
      </c>
      <c r="M179" s="53" t="n">
        <v>12817502.1</v>
      </c>
      <c r="N179" s="53" t="n">
        <v>0</v>
      </c>
      <c r="O179" s="48" t="n">
        <f aca="false">IF(L179=0," ",L179/I179)</f>
        <v>1.84075264115827</v>
      </c>
      <c r="P179" s="52" t="n">
        <f aca="false">IF(M179=0," ",M179/J179)</f>
        <v>1.84075264115827</v>
      </c>
      <c r="Q179" s="50" t="str">
        <f aca="false">IF(N179=0," ",N179/K179)</f>
        <v> </v>
      </c>
    </row>
    <row r="180" customFormat="false" ht="58.5" hidden="false" customHeight="true" outlineLevel="0" collapsed="false">
      <c r="A180" s="38" t="s">
        <v>83</v>
      </c>
      <c r="B180" s="38" t="s">
        <v>48</v>
      </c>
      <c r="C180" s="38" t="s">
        <v>42</v>
      </c>
      <c r="D180" s="68" t="s">
        <v>84</v>
      </c>
      <c r="E180" s="41" t="s">
        <v>85</v>
      </c>
      <c r="F180" s="31" t="n">
        <f aca="false">F181</f>
        <v>8153541.4</v>
      </c>
      <c r="G180" s="31" t="n">
        <f aca="false">G181</f>
        <v>8014838.9</v>
      </c>
      <c r="H180" s="31" t="n">
        <f aca="false">H181</f>
        <v>138702.5</v>
      </c>
      <c r="I180" s="31" t="n">
        <f aca="false">I181</f>
        <v>8152035.9</v>
      </c>
      <c r="J180" s="31" t="n">
        <f aca="false">J181</f>
        <v>8014838.9</v>
      </c>
      <c r="K180" s="31" t="n">
        <f aca="false">K181</f>
        <v>137197</v>
      </c>
      <c r="L180" s="31" t="n">
        <f aca="false">L181</f>
        <v>11865505.91</v>
      </c>
      <c r="M180" s="31" t="n">
        <f aca="false">M181</f>
        <v>11728309.16</v>
      </c>
      <c r="N180" s="31" t="n">
        <f aca="false">N181</f>
        <v>137196.75</v>
      </c>
      <c r="O180" s="32" t="n">
        <f aca="false">IF(L180=0," ",L180/I180)</f>
        <v>1.45552669977815</v>
      </c>
      <c r="P180" s="32" t="n">
        <f aca="false">IF(M180=0," ",M180/J180)</f>
        <v>1.46332437948316</v>
      </c>
      <c r="Q180" s="32" t="n">
        <f aca="false">IF(N180=0," ",N180/K180)</f>
        <v>0.999998177802722</v>
      </c>
      <c r="R180" s="64"/>
      <c r="S180" s="64"/>
      <c r="T180" s="65"/>
      <c r="U180" s="65"/>
      <c r="V180" s="66"/>
      <c r="W180" s="67"/>
      <c r="X180" s="64"/>
      <c r="Y180" s="64"/>
      <c r="Z180" s="64"/>
      <c r="AA180" s="65"/>
      <c r="AB180" s="65"/>
      <c r="AC180" s="66"/>
      <c r="AD180" s="67"/>
      <c r="AE180" s="64"/>
      <c r="AF180" s="64"/>
      <c r="AG180" s="64"/>
      <c r="AH180" s="65"/>
      <c r="AI180" s="65"/>
      <c r="AJ180" s="66"/>
      <c r="AK180" s="67"/>
      <c r="AL180" s="64"/>
      <c r="AM180" s="64"/>
      <c r="AN180" s="64"/>
      <c r="AO180" s="65"/>
      <c r="AP180" s="65"/>
      <c r="AQ180" s="66"/>
      <c r="AR180" s="67"/>
      <c r="AS180" s="64"/>
      <c r="AT180" s="64"/>
      <c r="AU180" s="64"/>
      <c r="AV180" s="65"/>
      <c r="AW180" s="65"/>
      <c r="AX180" s="66"/>
      <c r="AY180" s="67"/>
      <c r="AZ180" s="64"/>
      <c r="BA180" s="64"/>
      <c r="BB180" s="64"/>
      <c r="BC180" s="65"/>
      <c r="BD180" s="65"/>
      <c r="BE180" s="66"/>
      <c r="BF180" s="67"/>
      <c r="BG180" s="64"/>
      <c r="BH180" s="64"/>
      <c r="BI180" s="64"/>
      <c r="BJ180" s="65"/>
      <c r="BK180" s="65"/>
      <c r="BL180" s="66"/>
      <c r="BM180" s="67"/>
      <c r="BN180" s="64"/>
      <c r="BO180" s="64"/>
      <c r="BP180" s="64"/>
      <c r="BQ180" s="65"/>
      <c r="BR180" s="65"/>
      <c r="BS180" s="66"/>
      <c r="BT180" s="67"/>
      <c r="BU180" s="64"/>
      <c r="BV180" s="64"/>
      <c r="BW180" s="64"/>
      <c r="BX180" s="65"/>
      <c r="BY180" s="65"/>
      <c r="BZ180" s="66"/>
      <c r="CA180" s="67"/>
      <c r="CB180" s="64"/>
      <c r="CC180" s="64"/>
      <c r="CD180" s="64"/>
      <c r="CE180" s="65"/>
      <c r="CF180" s="65"/>
      <c r="CG180" s="66"/>
      <c r="CH180" s="67"/>
      <c r="CI180" s="64"/>
      <c r="CJ180" s="64"/>
      <c r="CK180" s="64"/>
      <c r="CL180" s="65"/>
      <c r="CM180" s="65"/>
      <c r="CN180" s="66"/>
      <c r="CO180" s="67"/>
      <c r="CP180" s="64"/>
      <c r="CQ180" s="64"/>
      <c r="CR180" s="64"/>
      <c r="CS180" s="65"/>
      <c r="CT180" s="65"/>
      <c r="CU180" s="66"/>
      <c r="CV180" s="67"/>
      <c r="CW180" s="64"/>
      <c r="CX180" s="64"/>
      <c r="CY180" s="64"/>
      <c r="CZ180" s="65"/>
      <c r="DA180" s="65"/>
      <c r="DB180" s="66"/>
      <c r="DC180" s="67"/>
      <c r="DD180" s="64"/>
      <c r="DE180" s="64"/>
      <c r="DF180" s="64"/>
      <c r="DG180" s="65"/>
      <c r="DH180" s="65"/>
      <c r="DI180" s="66"/>
      <c r="DJ180" s="67"/>
      <c r="DK180" s="64"/>
      <c r="DL180" s="64"/>
      <c r="DM180" s="64"/>
      <c r="DN180" s="65"/>
      <c r="DO180" s="65"/>
      <c r="DP180" s="66"/>
      <c r="DQ180" s="67"/>
      <c r="DR180" s="64"/>
      <c r="DS180" s="64"/>
      <c r="DT180" s="64"/>
      <c r="DU180" s="65"/>
      <c r="DV180" s="65"/>
      <c r="DW180" s="66"/>
      <c r="DX180" s="67"/>
      <c r="DY180" s="64"/>
      <c r="DZ180" s="64"/>
      <c r="EA180" s="64"/>
      <c r="EB180" s="65"/>
      <c r="EC180" s="65"/>
      <c r="ED180" s="66"/>
      <c r="EE180" s="67"/>
      <c r="EF180" s="64"/>
      <c r="EG180" s="64"/>
      <c r="EH180" s="64"/>
      <c r="EI180" s="65"/>
      <c r="EJ180" s="65"/>
      <c r="EK180" s="66"/>
      <c r="EL180" s="67"/>
      <c r="EM180" s="64"/>
      <c r="EN180" s="64"/>
      <c r="EO180" s="64"/>
      <c r="EP180" s="65"/>
      <c r="EQ180" s="65"/>
      <c r="ER180" s="66"/>
      <c r="ES180" s="67"/>
      <c r="ET180" s="64"/>
      <c r="EU180" s="64"/>
      <c r="EV180" s="64"/>
      <c r="EW180" s="65"/>
      <c r="EX180" s="65"/>
      <c r="EY180" s="66"/>
      <c r="EZ180" s="67"/>
      <c r="FA180" s="64"/>
      <c r="FB180" s="64"/>
      <c r="FC180" s="64"/>
      <c r="FD180" s="65"/>
      <c r="FE180" s="65"/>
      <c r="FF180" s="66"/>
      <c r="FG180" s="67"/>
      <c r="FH180" s="64"/>
      <c r="FI180" s="64"/>
      <c r="FJ180" s="64"/>
      <c r="FK180" s="65"/>
      <c r="FL180" s="65"/>
      <c r="FM180" s="66"/>
      <c r="FN180" s="67"/>
      <c r="FO180" s="64"/>
      <c r="FP180" s="64"/>
      <c r="FQ180" s="64"/>
      <c r="FR180" s="65"/>
      <c r="FS180" s="65"/>
      <c r="FT180" s="66"/>
      <c r="FU180" s="67"/>
      <c r="FV180" s="64"/>
      <c r="FW180" s="64"/>
      <c r="FX180" s="64"/>
      <c r="FY180" s="65"/>
      <c r="FZ180" s="65"/>
      <c r="GA180" s="66"/>
      <c r="GB180" s="67"/>
      <c r="GC180" s="64"/>
      <c r="GD180" s="64"/>
      <c r="GE180" s="64"/>
      <c r="GF180" s="65"/>
      <c r="GG180" s="65"/>
      <c r="GH180" s="66"/>
      <c r="GI180" s="67"/>
      <c r="GJ180" s="64"/>
      <c r="GK180" s="64"/>
      <c r="GL180" s="64"/>
      <c r="GM180" s="65"/>
      <c r="GN180" s="65"/>
      <c r="GO180" s="66"/>
      <c r="GP180" s="67"/>
      <c r="GQ180" s="64"/>
      <c r="GR180" s="64"/>
      <c r="GS180" s="64"/>
      <c r="GT180" s="65"/>
      <c r="GU180" s="65"/>
      <c r="GV180" s="66"/>
      <c r="GW180" s="67"/>
      <c r="GX180" s="64"/>
      <c r="GY180" s="64"/>
      <c r="GZ180" s="64"/>
      <c r="HA180" s="65"/>
      <c r="HB180" s="65"/>
      <c r="HC180" s="66"/>
      <c r="HD180" s="67"/>
      <c r="HE180" s="64"/>
      <c r="HF180" s="64"/>
      <c r="HG180" s="64"/>
      <c r="HH180" s="65"/>
      <c r="HI180" s="65"/>
      <c r="HJ180" s="66"/>
      <c r="HK180" s="67"/>
      <c r="HL180" s="64"/>
      <c r="HM180" s="64"/>
      <c r="HN180" s="64"/>
      <c r="HO180" s="65"/>
      <c r="HP180" s="65"/>
      <c r="HQ180" s="66"/>
      <c r="HR180" s="67"/>
      <c r="HS180" s="64"/>
      <c r="HT180" s="64"/>
      <c r="HU180" s="64"/>
      <c r="HV180" s="65"/>
      <c r="HW180" s="65"/>
      <c r="HX180" s="66"/>
      <c r="HY180" s="67"/>
      <c r="HZ180" s="64"/>
      <c r="IA180" s="64"/>
      <c r="IB180" s="64"/>
      <c r="IC180" s="65"/>
      <c r="ID180" s="65"/>
      <c r="IE180" s="66"/>
      <c r="IF180" s="67"/>
    </row>
    <row r="181" customFormat="false" ht="31.5" hidden="false" customHeight="true" outlineLevel="0" collapsed="false">
      <c r="A181" s="26"/>
      <c r="B181" s="27"/>
      <c r="C181" s="26"/>
      <c r="D181" s="28"/>
      <c r="E181" s="59" t="s">
        <v>82</v>
      </c>
      <c r="F181" s="47" t="n">
        <f aca="false">F182+F185</f>
        <v>8153541.4</v>
      </c>
      <c r="G181" s="47" t="n">
        <f aca="false">G182+G185</f>
        <v>8014838.9</v>
      </c>
      <c r="H181" s="47" t="n">
        <f aca="false">H182+H185</f>
        <v>138702.5</v>
      </c>
      <c r="I181" s="47" t="n">
        <f aca="false">I182+I185</f>
        <v>8152035.9</v>
      </c>
      <c r="J181" s="47" t="n">
        <f aca="false">J182+J185</f>
        <v>8014838.9</v>
      </c>
      <c r="K181" s="47" t="n">
        <f aca="false">K182+K185</f>
        <v>137197</v>
      </c>
      <c r="L181" s="47" t="n">
        <f aca="false">L182+L185</f>
        <v>11865505.91</v>
      </c>
      <c r="M181" s="47" t="n">
        <f aca="false">M182+M185</f>
        <v>11728309.16</v>
      </c>
      <c r="N181" s="47" t="n">
        <f aca="false">N182+N185</f>
        <v>137196.75</v>
      </c>
      <c r="O181" s="48" t="n">
        <f aca="false">IF(L181=0," ",L181/I181)</f>
        <v>1.45552669977815</v>
      </c>
      <c r="P181" s="52" t="n">
        <f aca="false">IF(M181=0," ",M181/J181)</f>
        <v>1.46332437948316</v>
      </c>
      <c r="Q181" s="50" t="n">
        <f aca="false">IF(N181=0," ",N181/K181)</f>
        <v>0.999998177802722</v>
      </c>
    </row>
    <row r="182" customFormat="false" ht="15.75" hidden="false" customHeight="true" outlineLevel="0" collapsed="false">
      <c r="A182" s="26"/>
      <c r="B182" s="27"/>
      <c r="C182" s="26"/>
      <c r="D182" s="28"/>
      <c r="E182" s="60" t="s">
        <v>28</v>
      </c>
      <c r="F182" s="47" t="n">
        <f aca="false">F183</f>
        <v>188317.5</v>
      </c>
      <c r="G182" s="47" t="n">
        <f aca="false">G183</f>
        <v>49615</v>
      </c>
      <c r="H182" s="47" t="n">
        <f aca="false">H183</f>
        <v>138702.5</v>
      </c>
      <c r="I182" s="47" t="n">
        <f aca="false">I183</f>
        <v>186812</v>
      </c>
      <c r="J182" s="47" t="n">
        <f aca="false">J183</f>
        <v>49615</v>
      </c>
      <c r="K182" s="47" t="n">
        <f aca="false">K183</f>
        <v>137197</v>
      </c>
      <c r="L182" s="47" t="n">
        <f aca="false">L183</f>
        <v>342779.45</v>
      </c>
      <c r="M182" s="47" t="n">
        <f aca="false">M183</f>
        <v>205582.7</v>
      </c>
      <c r="N182" s="47" t="n">
        <f aca="false">N183</f>
        <v>137196.75</v>
      </c>
      <c r="O182" s="48" t="n">
        <f aca="false">IF(L182=0," ",L182/I182)</f>
        <v>1.83488988930047</v>
      </c>
      <c r="P182" s="52" t="n">
        <f aca="false">IF(M182=0," ",M182/J182)</f>
        <v>4.14355940743727</v>
      </c>
      <c r="Q182" s="50" t="n">
        <f aca="false">IF(N182=0," ",N182/K182)</f>
        <v>0.999998177802722</v>
      </c>
    </row>
    <row r="183" customFormat="false" ht="15.75" hidden="false" customHeight="true" outlineLevel="0" collapsed="false">
      <c r="A183" s="26"/>
      <c r="B183" s="27"/>
      <c r="C183" s="26"/>
      <c r="D183" s="28"/>
      <c r="E183" s="60" t="s">
        <v>29</v>
      </c>
      <c r="F183" s="47" t="n">
        <f aca="false">F184</f>
        <v>188317.5</v>
      </c>
      <c r="G183" s="47" t="n">
        <f aca="false">G184</f>
        <v>49615</v>
      </c>
      <c r="H183" s="47" t="n">
        <f aca="false">H184</f>
        <v>138702.5</v>
      </c>
      <c r="I183" s="47" t="n">
        <f aca="false">I184</f>
        <v>186812</v>
      </c>
      <c r="J183" s="47" t="n">
        <f aca="false">J184</f>
        <v>49615</v>
      </c>
      <c r="K183" s="47" t="n">
        <f aca="false">K184</f>
        <v>137197</v>
      </c>
      <c r="L183" s="47" t="n">
        <f aca="false">L184</f>
        <v>342779.45</v>
      </c>
      <c r="M183" s="47" t="n">
        <f aca="false">M184</f>
        <v>205582.7</v>
      </c>
      <c r="N183" s="47" t="n">
        <f aca="false">N184</f>
        <v>137196.75</v>
      </c>
      <c r="O183" s="48" t="n">
        <f aca="false">IF(L183=0," ",L183/I183)</f>
        <v>1.83488988930047</v>
      </c>
      <c r="P183" s="52" t="n">
        <f aca="false">IF(M183=0," ",M183/J183)</f>
        <v>4.14355940743727</v>
      </c>
      <c r="Q183" s="50" t="n">
        <f aca="false">IF(N183=0," ",N183/K183)</f>
        <v>0.999998177802722</v>
      </c>
    </row>
    <row r="184" customFormat="false" ht="15.75" hidden="false" customHeight="true" outlineLevel="0" collapsed="false">
      <c r="A184" s="26"/>
      <c r="B184" s="27"/>
      <c r="C184" s="26"/>
      <c r="D184" s="28"/>
      <c r="E184" s="60" t="s">
        <v>30</v>
      </c>
      <c r="F184" s="47" t="n">
        <f aca="false">G184+H184</f>
        <v>188317.5</v>
      </c>
      <c r="G184" s="53" t="n">
        <v>49615</v>
      </c>
      <c r="H184" s="53" t="n">
        <v>138702.5</v>
      </c>
      <c r="I184" s="47" t="n">
        <f aca="false">J184+K184</f>
        <v>186812</v>
      </c>
      <c r="J184" s="53" t="n">
        <v>49615</v>
      </c>
      <c r="K184" s="53" t="n">
        <v>137197</v>
      </c>
      <c r="L184" s="47" t="n">
        <f aca="false">M184+N184</f>
        <v>342779.45</v>
      </c>
      <c r="M184" s="53" t="n">
        <v>205582.7</v>
      </c>
      <c r="N184" s="53" t="n">
        <v>137196.75</v>
      </c>
      <c r="O184" s="48" t="n">
        <f aca="false">IF(L184=0," ",L184/I184)</f>
        <v>1.83488988930047</v>
      </c>
      <c r="P184" s="52" t="n">
        <f aca="false">IF(M184=0," ",M184/J184)</f>
        <v>4.14355940743727</v>
      </c>
      <c r="Q184" s="50" t="n">
        <f aca="false">IF(N184=0," ",N184/K184)</f>
        <v>0.999998177802722</v>
      </c>
    </row>
    <row r="185" customFormat="false" ht="28.5" hidden="false" customHeight="true" outlineLevel="0" collapsed="false">
      <c r="A185" s="26"/>
      <c r="B185" s="27"/>
      <c r="C185" s="26"/>
      <c r="D185" s="28"/>
      <c r="E185" s="60" t="s">
        <v>31</v>
      </c>
      <c r="F185" s="47" t="n">
        <f aca="false">F186</f>
        <v>7965223.9</v>
      </c>
      <c r="G185" s="47" t="n">
        <f aca="false">G186</f>
        <v>7965223.9</v>
      </c>
      <c r="H185" s="47" t="n">
        <f aca="false">H186</f>
        <v>0</v>
      </c>
      <c r="I185" s="47" t="n">
        <f aca="false">I186</f>
        <v>7965223.9</v>
      </c>
      <c r="J185" s="47" t="n">
        <f aca="false">J186</f>
        <v>7965223.9</v>
      </c>
      <c r="K185" s="47" t="n">
        <f aca="false">K186</f>
        <v>0</v>
      </c>
      <c r="L185" s="47" t="n">
        <f aca="false">L186</f>
        <v>11522726.46</v>
      </c>
      <c r="M185" s="47" t="n">
        <f aca="false">M186</f>
        <v>11522726.46</v>
      </c>
      <c r="N185" s="47" t="n">
        <f aca="false">N186</f>
        <v>0</v>
      </c>
      <c r="O185" s="48" t="n">
        <f aca="false">IF(L185=0," ",L185/I185)</f>
        <v>1.44662932325104</v>
      </c>
      <c r="P185" s="52" t="n">
        <f aca="false">IF(M185=0," ",M185/J185)</f>
        <v>1.44662932325104</v>
      </c>
      <c r="Q185" s="50" t="str">
        <f aca="false">IF(N185=0," ",N185/K185)</f>
        <v> </v>
      </c>
    </row>
    <row r="186" customFormat="false" ht="16.5" hidden="false" customHeight="true" outlineLevel="0" collapsed="false">
      <c r="A186" s="26"/>
      <c r="B186" s="27"/>
      <c r="C186" s="26"/>
      <c r="D186" s="28"/>
      <c r="E186" s="60" t="s">
        <v>32</v>
      </c>
      <c r="F186" s="47" t="n">
        <f aca="false">F187</f>
        <v>7965223.9</v>
      </c>
      <c r="G186" s="47" t="n">
        <f aca="false">G187</f>
        <v>7965223.9</v>
      </c>
      <c r="H186" s="47" t="n">
        <f aca="false">H187</f>
        <v>0</v>
      </c>
      <c r="I186" s="47" t="n">
        <f aca="false">I187</f>
        <v>7965223.9</v>
      </c>
      <c r="J186" s="47" t="n">
        <f aca="false">J187</f>
        <v>7965223.9</v>
      </c>
      <c r="K186" s="47" t="n">
        <f aca="false">K187</f>
        <v>0</v>
      </c>
      <c r="L186" s="47" t="n">
        <f aca="false">L187</f>
        <v>11522726.46</v>
      </c>
      <c r="M186" s="47" t="n">
        <f aca="false">M187</f>
        <v>11522726.46</v>
      </c>
      <c r="N186" s="47" t="n">
        <f aca="false">N187</f>
        <v>0</v>
      </c>
      <c r="O186" s="48" t="n">
        <f aca="false">IF(L186=0," ",L186/I186)</f>
        <v>1.44662932325104</v>
      </c>
      <c r="P186" s="52" t="n">
        <f aca="false">IF(M186=0," ",M186/J186)</f>
        <v>1.44662932325104</v>
      </c>
      <c r="Q186" s="50" t="str">
        <f aca="false">IF(N186=0," ",N186/K186)</f>
        <v> </v>
      </c>
    </row>
    <row r="187" customFormat="false" ht="16.5" hidden="false" customHeight="true" outlineLevel="0" collapsed="false">
      <c r="A187" s="26"/>
      <c r="B187" s="27"/>
      <c r="C187" s="26"/>
      <c r="D187" s="28"/>
      <c r="E187" s="60" t="s">
        <v>45</v>
      </c>
      <c r="F187" s="47" t="n">
        <f aca="false">F188</f>
        <v>7965223.9</v>
      </c>
      <c r="G187" s="47" t="n">
        <f aca="false">G188</f>
        <v>7965223.9</v>
      </c>
      <c r="H187" s="47" t="n">
        <f aca="false">H188</f>
        <v>0</v>
      </c>
      <c r="I187" s="47" t="n">
        <f aca="false">I188</f>
        <v>7965223.9</v>
      </c>
      <c r="J187" s="47" t="n">
        <f aca="false">J188</f>
        <v>7965223.9</v>
      </c>
      <c r="K187" s="47" t="n">
        <f aca="false">K188</f>
        <v>0</v>
      </c>
      <c r="L187" s="47" t="n">
        <f aca="false">L188</f>
        <v>11522726.46</v>
      </c>
      <c r="M187" s="47" t="n">
        <f aca="false">M188</f>
        <v>11522726.46</v>
      </c>
      <c r="N187" s="47" t="n">
        <f aca="false">N188</f>
        <v>0</v>
      </c>
      <c r="O187" s="48" t="n">
        <f aca="false">IF(L187=0," ",L187/I187)</f>
        <v>1.44662932325104</v>
      </c>
      <c r="P187" s="52" t="n">
        <f aca="false">IF(M187=0," ",M187/J187)</f>
        <v>1.44662932325104</v>
      </c>
      <c r="Q187" s="50" t="str">
        <f aca="false">IF(N187=0," ",N187/K187)</f>
        <v> </v>
      </c>
    </row>
    <row r="188" customFormat="false" ht="16.5" hidden="false" customHeight="true" outlineLevel="0" collapsed="false">
      <c r="A188" s="26"/>
      <c r="B188" s="27"/>
      <c r="C188" s="26"/>
      <c r="D188" s="28"/>
      <c r="E188" s="60" t="s">
        <v>46</v>
      </c>
      <c r="F188" s="47" t="n">
        <f aca="false">G188+H188</f>
        <v>7965223.9</v>
      </c>
      <c r="G188" s="53" t="n">
        <v>7965223.9</v>
      </c>
      <c r="H188" s="53" t="n">
        <v>0</v>
      </c>
      <c r="I188" s="47" t="n">
        <f aca="false">J188+K188</f>
        <v>7965223.9</v>
      </c>
      <c r="J188" s="53" t="n">
        <v>7965223.9</v>
      </c>
      <c r="K188" s="53" t="n">
        <v>0</v>
      </c>
      <c r="L188" s="47" t="n">
        <f aca="false">M188+N188</f>
        <v>11522726.46</v>
      </c>
      <c r="M188" s="53" t="n">
        <v>11522726.46</v>
      </c>
      <c r="N188" s="53" t="n">
        <v>0</v>
      </c>
      <c r="O188" s="48" t="n">
        <f aca="false">IF(L188=0," ",L188/I188)</f>
        <v>1.44662932325104</v>
      </c>
      <c r="P188" s="52" t="n">
        <f aca="false">IF(M188=0," ",M188/J188)</f>
        <v>1.44662932325104</v>
      </c>
      <c r="Q188" s="50" t="str">
        <f aca="false">IF(N188=0," ",N188/K188)</f>
        <v> </v>
      </c>
    </row>
    <row r="189" customFormat="false" ht="58.5" hidden="false" customHeight="true" outlineLevel="0" collapsed="false">
      <c r="A189" s="38" t="s">
        <v>86</v>
      </c>
      <c r="B189" s="38" t="s">
        <v>48</v>
      </c>
      <c r="C189" s="38" t="s">
        <v>42</v>
      </c>
      <c r="D189" s="68" t="s">
        <v>84</v>
      </c>
      <c r="E189" s="41" t="s">
        <v>87</v>
      </c>
      <c r="F189" s="31" t="n">
        <f aca="false">F190</f>
        <v>189804.7</v>
      </c>
      <c r="G189" s="31" t="n">
        <f aca="false">G190</f>
        <v>189804.7</v>
      </c>
      <c r="H189" s="31" t="n">
        <f aca="false">H190</f>
        <v>0</v>
      </c>
      <c r="I189" s="31" t="n">
        <f aca="false">I190</f>
        <v>189804.7</v>
      </c>
      <c r="J189" s="31" t="n">
        <f aca="false">J190</f>
        <v>189804.7</v>
      </c>
      <c r="K189" s="31" t="n">
        <f aca="false">K190</f>
        <v>0</v>
      </c>
      <c r="L189" s="31" t="n">
        <f aca="false">L190</f>
        <v>361744.1</v>
      </c>
      <c r="M189" s="31" t="n">
        <f aca="false">M190</f>
        <v>361744.1</v>
      </c>
      <c r="N189" s="31" t="n">
        <f aca="false">N190</f>
        <v>0</v>
      </c>
      <c r="O189" s="32" t="n">
        <f aca="false">IF(L189=0," ",L189/I189)</f>
        <v>1.90587535503599</v>
      </c>
      <c r="P189" s="32" t="n">
        <f aca="false">IF(M189=0," ",M189/J189)</f>
        <v>1.90587535503599</v>
      </c>
      <c r="Q189" s="32" t="str">
        <f aca="false">IF(N189=0," ",N189/K189)</f>
        <v> </v>
      </c>
      <c r="R189" s="64"/>
      <c r="S189" s="64"/>
      <c r="T189" s="65"/>
      <c r="U189" s="65"/>
      <c r="V189" s="66"/>
      <c r="W189" s="67"/>
      <c r="X189" s="64"/>
      <c r="Y189" s="64"/>
      <c r="Z189" s="64"/>
      <c r="AA189" s="65"/>
      <c r="AB189" s="65"/>
      <c r="AC189" s="66"/>
      <c r="AD189" s="67"/>
      <c r="AE189" s="64"/>
      <c r="AF189" s="64"/>
      <c r="AG189" s="64"/>
      <c r="AH189" s="65"/>
      <c r="AI189" s="65"/>
      <c r="AJ189" s="66"/>
      <c r="AK189" s="67"/>
      <c r="AL189" s="64"/>
      <c r="AM189" s="64"/>
      <c r="AN189" s="64"/>
      <c r="AO189" s="65"/>
      <c r="AP189" s="65"/>
      <c r="AQ189" s="66"/>
      <c r="AR189" s="67"/>
      <c r="AS189" s="64"/>
      <c r="AT189" s="64"/>
      <c r="AU189" s="64"/>
      <c r="AV189" s="65"/>
      <c r="AW189" s="65"/>
      <c r="AX189" s="66"/>
      <c r="AY189" s="67"/>
      <c r="AZ189" s="64"/>
      <c r="BA189" s="64"/>
      <c r="BB189" s="64"/>
      <c r="BC189" s="65"/>
      <c r="BD189" s="65"/>
      <c r="BE189" s="66"/>
      <c r="BF189" s="67"/>
      <c r="BG189" s="64"/>
      <c r="BH189" s="64"/>
      <c r="BI189" s="64"/>
      <c r="BJ189" s="65"/>
      <c r="BK189" s="65"/>
      <c r="BL189" s="66"/>
      <c r="BM189" s="67"/>
      <c r="BN189" s="64"/>
      <c r="BO189" s="64"/>
      <c r="BP189" s="64"/>
      <c r="BQ189" s="65"/>
      <c r="BR189" s="65"/>
      <c r="BS189" s="66"/>
      <c r="BT189" s="67"/>
      <c r="BU189" s="64"/>
      <c r="BV189" s="64"/>
      <c r="BW189" s="64"/>
      <c r="BX189" s="65"/>
      <c r="BY189" s="65"/>
      <c r="BZ189" s="66"/>
      <c r="CA189" s="67"/>
      <c r="CB189" s="64"/>
      <c r="CC189" s="64"/>
      <c r="CD189" s="64"/>
      <c r="CE189" s="65"/>
      <c r="CF189" s="65"/>
      <c r="CG189" s="66"/>
      <c r="CH189" s="67"/>
      <c r="CI189" s="64"/>
      <c r="CJ189" s="64"/>
      <c r="CK189" s="64"/>
      <c r="CL189" s="65"/>
      <c r="CM189" s="65"/>
      <c r="CN189" s="66"/>
      <c r="CO189" s="67"/>
      <c r="CP189" s="64"/>
      <c r="CQ189" s="64"/>
      <c r="CR189" s="64"/>
      <c r="CS189" s="65"/>
      <c r="CT189" s="65"/>
      <c r="CU189" s="66"/>
      <c r="CV189" s="67"/>
      <c r="CW189" s="64"/>
      <c r="CX189" s="64"/>
      <c r="CY189" s="64"/>
      <c r="CZ189" s="65"/>
      <c r="DA189" s="65"/>
      <c r="DB189" s="66"/>
      <c r="DC189" s="67"/>
      <c r="DD189" s="64"/>
      <c r="DE189" s="64"/>
      <c r="DF189" s="64"/>
      <c r="DG189" s="65"/>
      <c r="DH189" s="65"/>
      <c r="DI189" s="66"/>
      <c r="DJ189" s="67"/>
      <c r="DK189" s="64"/>
      <c r="DL189" s="64"/>
      <c r="DM189" s="64"/>
      <c r="DN189" s="65"/>
      <c r="DO189" s="65"/>
      <c r="DP189" s="66"/>
      <c r="DQ189" s="67"/>
      <c r="DR189" s="64"/>
      <c r="DS189" s="64"/>
      <c r="DT189" s="64"/>
      <c r="DU189" s="65"/>
      <c r="DV189" s="65"/>
      <c r="DW189" s="66"/>
      <c r="DX189" s="67"/>
      <c r="DY189" s="64"/>
      <c r="DZ189" s="64"/>
      <c r="EA189" s="64"/>
      <c r="EB189" s="65"/>
      <c r="EC189" s="65"/>
      <c r="ED189" s="66"/>
      <c r="EE189" s="67"/>
      <c r="EF189" s="64"/>
      <c r="EG189" s="64"/>
      <c r="EH189" s="64"/>
      <c r="EI189" s="65"/>
      <c r="EJ189" s="65"/>
      <c r="EK189" s="66"/>
      <c r="EL189" s="67"/>
      <c r="EM189" s="64"/>
      <c r="EN189" s="64"/>
      <c r="EO189" s="64"/>
      <c r="EP189" s="65"/>
      <c r="EQ189" s="65"/>
      <c r="ER189" s="66"/>
      <c r="ES189" s="67"/>
      <c r="ET189" s="64"/>
      <c r="EU189" s="64"/>
      <c r="EV189" s="64"/>
      <c r="EW189" s="65"/>
      <c r="EX189" s="65"/>
      <c r="EY189" s="66"/>
      <c r="EZ189" s="67"/>
      <c r="FA189" s="64"/>
      <c r="FB189" s="64"/>
      <c r="FC189" s="64"/>
      <c r="FD189" s="65"/>
      <c r="FE189" s="65"/>
      <c r="FF189" s="66"/>
      <c r="FG189" s="67"/>
      <c r="FH189" s="64"/>
      <c r="FI189" s="64"/>
      <c r="FJ189" s="64"/>
      <c r="FK189" s="65"/>
      <c r="FL189" s="65"/>
      <c r="FM189" s="66"/>
      <c r="FN189" s="67"/>
      <c r="FO189" s="64"/>
      <c r="FP189" s="64"/>
      <c r="FQ189" s="64"/>
      <c r="FR189" s="65"/>
      <c r="FS189" s="65"/>
      <c r="FT189" s="66"/>
      <c r="FU189" s="67"/>
      <c r="FV189" s="64"/>
      <c r="FW189" s="64"/>
      <c r="FX189" s="64"/>
      <c r="FY189" s="65"/>
      <c r="FZ189" s="65"/>
      <c r="GA189" s="66"/>
      <c r="GB189" s="67"/>
      <c r="GC189" s="64"/>
      <c r="GD189" s="64"/>
      <c r="GE189" s="64"/>
      <c r="GF189" s="65"/>
      <c r="GG189" s="65"/>
      <c r="GH189" s="66"/>
      <c r="GI189" s="67"/>
      <c r="GJ189" s="64"/>
      <c r="GK189" s="64"/>
      <c r="GL189" s="64"/>
      <c r="GM189" s="65"/>
      <c r="GN189" s="65"/>
      <c r="GO189" s="66"/>
      <c r="GP189" s="67"/>
      <c r="GQ189" s="64"/>
      <c r="GR189" s="64"/>
      <c r="GS189" s="64"/>
      <c r="GT189" s="65"/>
      <c r="GU189" s="65"/>
      <c r="GV189" s="66"/>
      <c r="GW189" s="67"/>
      <c r="GX189" s="64"/>
      <c r="GY189" s="64"/>
      <c r="GZ189" s="64"/>
      <c r="HA189" s="65"/>
      <c r="HB189" s="65"/>
      <c r="HC189" s="66"/>
      <c r="HD189" s="67"/>
      <c r="HE189" s="64"/>
      <c r="HF189" s="64"/>
      <c r="HG189" s="64"/>
      <c r="HH189" s="65"/>
      <c r="HI189" s="65"/>
      <c r="HJ189" s="66"/>
      <c r="HK189" s="67"/>
      <c r="HL189" s="64"/>
      <c r="HM189" s="64"/>
      <c r="HN189" s="64"/>
      <c r="HO189" s="65"/>
      <c r="HP189" s="65"/>
      <c r="HQ189" s="66"/>
      <c r="HR189" s="67"/>
      <c r="HS189" s="64"/>
      <c r="HT189" s="64"/>
      <c r="HU189" s="64"/>
      <c r="HV189" s="65"/>
      <c r="HW189" s="65"/>
      <c r="HX189" s="66"/>
      <c r="HY189" s="67"/>
      <c r="HZ189" s="64"/>
      <c r="IA189" s="64"/>
      <c r="IB189" s="64"/>
      <c r="IC189" s="65"/>
      <c r="ID189" s="65"/>
      <c r="IE189" s="66"/>
      <c r="IF189" s="67"/>
    </row>
    <row r="190" customFormat="false" ht="32.25" hidden="false" customHeight="true" outlineLevel="0" collapsed="false">
      <c r="A190" s="26"/>
      <c r="B190" s="27"/>
      <c r="C190" s="26"/>
      <c r="D190" s="28"/>
      <c r="E190" s="59" t="s">
        <v>82</v>
      </c>
      <c r="F190" s="47" t="n">
        <f aca="false">F191+F194</f>
        <v>189804.7</v>
      </c>
      <c r="G190" s="47" t="n">
        <f aca="false">G191+G194</f>
        <v>189804.7</v>
      </c>
      <c r="H190" s="47" t="n">
        <f aca="false">H191+H194</f>
        <v>0</v>
      </c>
      <c r="I190" s="47" t="n">
        <f aca="false">I191+I194</f>
        <v>189804.7</v>
      </c>
      <c r="J190" s="47" t="n">
        <f aca="false">J191+J194</f>
        <v>189804.7</v>
      </c>
      <c r="K190" s="47" t="n">
        <f aca="false">K191+K194</f>
        <v>0</v>
      </c>
      <c r="L190" s="47" t="n">
        <f aca="false">L191+L194</f>
        <v>361744.1</v>
      </c>
      <c r="M190" s="47" t="n">
        <f aca="false">M191+M194</f>
        <v>361744.1</v>
      </c>
      <c r="N190" s="47" t="n">
        <f aca="false">N191+N194</f>
        <v>0</v>
      </c>
      <c r="O190" s="48" t="n">
        <f aca="false">IF(L190=0," ",L190/I190)</f>
        <v>1.90587535503599</v>
      </c>
      <c r="P190" s="52" t="n">
        <f aca="false">IF(M190=0," ",M190/J190)</f>
        <v>1.90587535503599</v>
      </c>
      <c r="Q190" s="50" t="str">
        <f aca="false">IF(N190=0," ",N190/K190)</f>
        <v> </v>
      </c>
    </row>
    <row r="191" customFormat="false" ht="16.5" hidden="false" customHeight="true" outlineLevel="0" collapsed="false">
      <c r="A191" s="26"/>
      <c r="B191" s="27"/>
      <c r="C191" s="26"/>
      <c r="D191" s="28"/>
      <c r="E191" s="60" t="s">
        <v>28</v>
      </c>
      <c r="F191" s="47" t="n">
        <f aca="false">F192</f>
        <v>16267.9</v>
      </c>
      <c r="G191" s="47" t="n">
        <f aca="false">G192</f>
        <v>16267.9</v>
      </c>
      <c r="H191" s="47" t="n">
        <f aca="false">H192</f>
        <v>0</v>
      </c>
      <c r="I191" s="47" t="n">
        <f aca="false">I192</f>
        <v>16267.9</v>
      </c>
      <c r="J191" s="47" t="n">
        <f aca="false">J192</f>
        <v>16267.9</v>
      </c>
      <c r="K191" s="47" t="n">
        <f aca="false">K192</f>
        <v>0</v>
      </c>
      <c r="L191" s="47" t="n">
        <f aca="false">L192</f>
        <v>28503.8</v>
      </c>
      <c r="M191" s="47" t="n">
        <f aca="false">M192</f>
        <v>28503.8</v>
      </c>
      <c r="N191" s="47" t="n">
        <f aca="false">N192</f>
        <v>0</v>
      </c>
      <c r="O191" s="48" t="n">
        <f aca="false">IF(L191=0," ",L191/I191)</f>
        <v>1.75214993945131</v>
      </c>
      <c r="P191" s="52" t="n">
        <f aca="false">IF(M191=0," ",M191/J191)</f>
        <v>1.75214993945131</v>
      </c>
      <c r="Q191" s="50" t="str">
        <f aca="false">IF(N191=0," ",N191/K191)</f>
        <v> </v>
      </c>
    </row>
    <row r="192" customFormat="false" ht="16.5" hidden="false" customHeight="true" outlineLevel="0" collapsed="false">
      <c r="A192" s="26"/>
      <c r="B192" s="27"/>
      <c r="C192" s="26"/>
      <c r="D192" s="28"/>
      <c r="E192" s="60" t="s">
        <v>29</v>
      </c>
      <c r="F192" s="47" t="n">
        <f aca="false">F193</f>
        <v>16267.9</v>
      </c>
      <c r="G192" s="47" t="n">
        <f aca="false">G193</f>
        <v>16267.9</v>
      </c>
      <c r="H192" s="47" t="n">
        <f aca="false">H193</f>
        <v>0</v>
      </c>
      <c r="I192" s="47" t="n">
        <f aca="false">I193</f>
        <v>16267.9</v>
      </c>
      <c r="J192" s="47" t="n">
        <f aca="false">J193</f>
        <v>16267.9</v>
      </c>
      <c r="K192" s="47" t="n">
        <f aca="false">K193</f>
        <v>0</v>
      </c>
      <c r="L192" s="47" t="n">
        <f aca="false">L193</f>
        <v>28503.8</v>
      </c>
      <c r="M192" s="47" t="n">
        <f aca="false">M193</f>
        <v>28503.8</v>
      </c>
      <c r="N192" s="47" t="n">
        <f aca="false">N193</f>
        <v>0</v>
      </c>
      <c r="O192" s="48" t="n">
        <f aca="false">IF(L192=0," ",L192/I192)</f>
        <v>1.75214993945131</v>
      </c>
      <c r="P192" s="52" t="n">
        <f aca="false">IF(M192=0," ",M192/J192)</f>
        <v>1.75214993945131</v>
      </c>
      <c r="Q192" s="50" t="str">
        <f aca="false">IF(N192=0," ",N192/K192)</f>
        <v> </v>
      </c>
    </row>
    <row r="193" customFormat="false" ht="16.5" hidden="false" customHeight="true" outlineLevel="0" collapsed="false">
      <c r="A193" s="26"/>
      <c r="B193" s="27"/>
      <c r="C193" s="26"/>
      <c r="D193" s="28"/>
      <c r="E193" s="60" t="s">
        <v>30</v>
      </c>
      <c r="F193" s="47" t="n">
        <f aca="false">G193+H193</f>
        <v>16267.9</v>
      </c>
      <c r="G193" s="53" t="n">
        <v>16267.9</v>
      </c>
      <c r="H193" s="53" t="n">
        <v>0</v>
      </c>
      <c r="I193" s="47" t="n">
        <f aca="false">J193+K193</f>
        <v>16267.9</v>
      </c>
      <c r="J193" s="53" t="n">
        <v>16267.9</v>
      </c>
      <c r="K193" s="53" t="n">
        <v>0</v>
      </c>
      <c r="L193" s="47" t="n">
        <f aca="false">M193+N193</f>
        <v>28503.8</v>
      </c>
      <c r="M193" s="53" t="n">
        <v>28503.8</v>
      </c>
      <c r="N193" s="53" t="n">
        <v>0</v>
      </c>
      <c r="O193" s="48" t="n">
        <f aca="false">IF(L193=0," ",L193/I193)</f>
        <v>1.75214993945131</v>
      </c>
      <c r="P193" s="52" t="n">
        <f aca="false">IF(M193=0," ",M193/J193)</f>
        <v>1.75214993945131</v>
      </c>
      <c r="Q193" s="50" t="str">
        <f aca="false">IF(N193=0," ",N193/K193)</f>
        <v> </v>
      </c>
    </row>
    <row r="194" customFormat="false" ht="27" hidden="false" customHeight="true" outlineLevel="0" collapsed="false">
      <c r="A194" s="26"/>
      <c r="B194" s="27"/>
      <c r="C194" s="26"/>
      <c r="D194" s="28"/>
      <c r="E194" s="60" t="s">
        <v>31</v>
      </c>
      <c r="F194" s="47" t="n">
        <f aca="false">F195</f>
        <v>173536.8</v>
      </c>
      <c r="G194" s="47" t="n">
        <f aca="false">G195</f>
        <v>173536.8</v>
      </c>
      <c r="H194" s="47" t="n">
        <f aca="false">H195</f>
        <v>0</v>
      </c>
      <c r="I194" s="47" t="n">
        <f aca="false">I195</f>
        <v>173536.8</v>
      </c>
      <c r="J194" s="47" t="n">
        <f aca="false">J195</f>
        <v>173536.8</v>
      </c>
      <c r="K194" s="47" t="n">
        <f aca="false">K195</f>
        <v>0</v>
      </c>
      <c r="L194" s="47" t="n">
        <f aca="false">L195</f>
        <v>333240.3</v>
      </c>
      <c r="M194" s="47" t="n">
        <f aca="false">M195</f>
        <v>333240.3</v>
      </c>
      <c r="N194" s="47" t="n">
        <f aca="false">N195</f>
        <v>0</v>
      </c>
      <c r="O194" s="48" t="n">
        <f aca="false">IF(L194=0," ",L194/I194)</f>
        <v>1.92028607188792</v>
      </c>
      <c r="P194" s="52" t="n">
        <f aca="false">IF(M194=0," ",M194/J194)</f>
        <v>1.92028607188792</v>
      </c>
      <c r="Q194" s="50" t="str">
        <f aca="false">IF(N194=0," ",N194/K194)</f>
        <v> </v>
      </c>
    </row>
    <row r="195" customFormat="false" ht="18" hidden="false" customHeight="true" outlineLevel="0" collapsed="false">
      <c r="A195" s="26"/>
      <c r="B195" s="27"/>
      <c r="C195" s="26"/>
      <c r="D195" s="28"/>
      <c r="E195" s="60" t="s">
        <v>32</v>
      </c>
      <c r="F195" s="47" t="n">
        <f aca="false">F196+F198</f>
        <v>173536.8</v>
      </c>
      <c r="G195" s="47" t="n">
        <f aca="false">G196+G198</f>
        <v>173536.8</v>
      </c>
      <c r="H195" s="47" t="n">
        <f aca="false">H196+H198</f>
        <v>0</v>
      </c>
      <c r="I195" s="47" t="n">
        <f aca="false">I196+I198</f>
        <v>173536.8</v>
      </c>
      <c r="J195" s="47" t="n">
        <f aca="false">J196+J198</f>
        <v>173536.8</v>
      </c>
      <c r="K195" s="47" t="n">
        <f aca="false">K196+K198</f>
        <v>0</v>
      </c>
      <c r="L195" s="47" t="n">
        <f aca="false">L196+L198</f>
        <v>333240.3</v>
      </c>
      <c r="M195" s="47" t="n">
        <f aca="false">M196+M198</f>
        <v>333240.3</v>
      </c>
      <c r="N195" s="47" t="n">
        <f aca="false">N196+N198</f>
        <v>0</v>
      </c>
      <c r="O195" s="48" t="n">
        <f aca="false">IF(L195=0," ",L195/I195)</f>
        <v>1.92028607188792</v>
      </c>
      <c r="P195" s="52" t="n">
        <f aca="false">IF(M195=0," ",M195/J195)</f>
        <v>1.92028607188792</v>
      </c>
      <c r="Q195" s="50" t="str">
        <f aca="false">IF(N195=0," ",N195/K195)</f>
        <v> </v>
      </c>
    </row>
    <row r="196" customFormat="false" ht="18" hidden="false" customHeight="true" outlineLevel="0" collapsed="false">
      <c r="A196" s="26"/>
      <c r="B196" s="27"/>
      <c r="C196" s="26"/>
      <c r="D196" s="28"/>
      <c r="E196" s="60" t="s">
        <v>45</v>
      </c>
      <c r="F196" s="47" t="n">
        <f aca="false">F197</f>
        <v>74422.6</v>
      </c>
      <c r="G196" s="47" t="n">
        <f aca="false">G197</f>
        <v>74422.6</v>
      </c>
      <c r="H196" s="47" t="n">
        <f aca="false">H197</f>
        <v>0</v>
      </c>
      <c r="I196" s="47" t="n">
        <f aca="false">I197</f>
        <v>74422.6</v>
      </c>
      <c r="J196" s="47" t="n">
        <f aca="false">J197</f>
        <v>74422.6</v>
      </c>
      <c r="K196" s="47" t="n">
        <f aca="false">K197</f>
        <v>0</v>
      </c>
      <c r="L196" s="47" t="n">
        <f aca="false">L197</f>
        <v>37125.2</v>
      </c>
      <c r="M196" s="47" t="n">
        <f aca="false">M197</f>
        <v>37125.2</v>
      </c>
      <c r="N196" s="47" t="n">
        <f aca="false">N197</f>
        <v>0</v>
      </c>
      <c r="O196" s="48" t="n">
        <f aca="false">IF(L196=0," ",L196/I196)</f>
        <v>0.498843093361425</v>
      </c>
      <c r="P196" s="52" t="n">
        <f aca="false">IF(M196=0," ",M196/J196)</f>
        <v>0.498843093361425</v>
      </c>
      <c r="Q196" s="50" t="str">
        <f aca="false">IF(N196=0," ",N196/K196)</f>
        <v> </v>
      </c>
    </row>
    <row r="197" customFormat="false" ht="27" hidden="false" customHeight="true" outlineLevel="0" collapsed="false">
      <c r="A197" s="26"/>
      <c r="B197" s="27"/>
      <c r="C197" s="26"/>
      <c r="D197" s="28"/>
      <c r="E197" s="60" t="s">
        <v>57</v>
      </c>
      <c r="F197" s="47" t="n">
        <f aca="false">G197+H197</f>
        <v>74422.6</v>
      </c>
      <c r="G197" s="53" t="n">
        <v>74422.6</v>
      </c>
      <c r="H197" s="53" t="n">
        <v>0</v>
      </c>
      <c r="I197" s="47" t="n">
        <f aca="false">J197+K197</f>
        <v>74422.6</v>
      </c>
      <c r="J197" s="53" t="n">
        <v>74422.6</v>
      </c>
      <c r="K197" s="53" t="n">
        <v>0</v>
      </c>
      <c r="L197" s="47" t="n">
        <f aca="false">M197+N197</f>
        <v>37125.2</v>
      </c>
      <c r="M197" s="53" t="n">
        <v>37125.2</v>
      </c>
      <c r="N197" s="53" t="n">
        <v>0</v>
      </c>
      <c r="O197" s="48" t="n">
        <f aca="false">IF(L197=0," ",L197/I197)</f>
        <v>0.498843093361425</v>
      </c>
      <c r="P197" s="52" t="n">
        <f aca="false">IF(M197=0," ",M197/J197)</f>
        <v>0.498843093361425</v>
      </c>
      <c r="Q197" s="50" t="str">
        <f aca="false">IF(N197=0," ",N197/K197)</f>
        <v> </v>
      </c>
    </row>
    <row r="198" customFormat="false" ht="18" hidden="false" customHeight="true" outlineLevel="0" collapsed="false">
      <c r="A198" s="26"/>
      <c r="B198" s="27"/>
      <c r="C198" s="26"/>
      <c r="D198" s="28"/>
      <c r="E198" s="60" t="s">
        <v>33</v>
      </c>
      <c r="F198" s="47" t="n">
        <f aca="false">F199</f>
        <v>99114.2</v>
      </c>
      <c r="G198" s="47" t="n">
        <f aca="false">G199</f>
        <v>99114.2</v>
      </c>
      <c r="H198" s="47" t="n">
        <f aca="false">H199</f>
        <v>0</v>
      </c>
      <c r="I198" s="47" t="n">
        <f aca="false">I199</f>
        <v>99114.2</v>
      </c>
      <c r="J198" s="47" t="n">
        <f aca="false">J199</f>
        <v>99114.2</v>
      </c>
      <c r="K198" s="47" t="n">
        <f aca="false">K199</f>
        <v>0</v>
      </c>
      <c r="L198" s="47" t="n">
        <f aca="false">L199</f>
        <v>296115.1</v>
      </c>
      <c r="M198" s="47" t="n">
        <f aca="false">M199</f>
        <v>296115.1</v>
      </c>
      <c r="N198" s="47" t="n">
        <f aca="false">N199</f>
        <v>0</v>
      </c>
      <c r="O198" s="48" t="n">
        <f aca="false">IF(L198=0," ",L198/I198)</f>
        <v>2.98761529629458</v>
      </c>
      <c r="P198" s="52" t="n">
        <f aca="false">IF(M198=0," ",M198/J198)</f>
        <v>2.98761529629458</v>
      </c>
      <c r="Q198" s="50" t="str">
        <f aca="false">IF(N198=0," ",N198/K198)</f>
        <v> </v>
      </c>
    </row>
    <row r="199" customFormat="false" ht="18" hidden="false" customHeight="true" outlineLevel="0" collapsed="false">
      <c r="A199" s="26"/>
      <c r="B199" s="27"/>
      <c r="C199" s="26"/>
      <c r="D199" s="28"/>
      <c r="E199" s="60" t="s">
        <v>34</v>
      </c>
      <c r="F199" s="47" t="n">
        <f aca="false">G199+H199</f>
        <v>99114.2</v>
      </c>
      <c r="G199" s="53" t="n">
        <v>99114.2</v>
      </c>
      <c r="H199" s="53" t="n">
        <v>0</v>
      </c>
      <c r="I199" s="47" t="n">
        <f aca="false">J199+K199</f>
        <v>99114.2</v>
      </c>
      <c r="J199" s="53" t="n">
        <v>99114.2</v>
      </c>
      <c r="K199" s="53" t="n">
        <v>0</v>
      </c>
      <c r="L199" s="47" t="n">
        <f aca="false">M199+N199</f>
        <v>296115.1</v>
      </c>
      <c r="M199" s="53" t="n">
        <v>296115.1</v>
      </c>
      <c r="N199" s="53" t="n">
        <v>0</v>
      </c>
      <c r="O199" s="48" t="n">
        <f aca="false">IF(L199=0," ",L199/I199)</f>
        <v>2.98761529629458</v>
      </c>
      <c r="P199" s="52" t="n">
        <f aca="false">IF(M199=0," ",M199/J199)</f>
        <v>2.98761529629458</v>
      </c>
      <c r="Q199" s="50" t="str">
        <f aca="false">IF(N199=0," ",N199/K199)</f>
        <v> </v>
      </c>
    </row>
    <row r="200" customFormat="false" ht="56.25" hidden="false" customHeight="true" outlineLevel="0" collapsed="false">
      <c r="A200" s="38" t="s">
        <v>88</v>
      </c>
      <c r="B200" s="38" t="s">
        <v>48</v>
      </c>
      <c r="C200" s="38" t="s">
        <v>42</v>
      </c>
      <c r="D200" s="68" t="s">
        <v>84</v>
      </c>
      <c r="E200" s="41" t="s">
        <v>89</v>
      </c>
      <c r="F200" s="31" t="n">
        <f aca="false">F201</f>
        <v>1616700.8</v>
      </c>
      <c r="G200" s="31" t="n">
        <f aca="false">G201</f>
        <v>1605224.4</v>
      </c>
      <c r="H200" s="31" t="n">
        <f aca="false">H201</f>
        <v>11476.4</v>
      </c>
      <c r="I200" s="31" t="n">
        <f aca="false">I201</f>
        <v>1614663.8</v>
      </c>
      <c r="J200" s="31" t="n">
        <f aca="false">J201</f>
        <v>1605224.4</v>
      </c>
      <c r="K200" s="31" t="n">
        <f aca="false">K201</f>
        <v>9439.4</v>
      </c>
      <c r="L200" s="31" t="n">
        <f aca="false">L201</f>
        <v>137928</v>
      </c>
      <c r="M200" s="31" t="n">
        <f aca="false">M201</f>
        <v>128489.1</v>
      </c>
      <c r="N200" s="31" t="n">
        <f aca="false">N201</f>
        <v>9438.9</v>
      </c>
      <c r="O200" s="32" t="n">
        <f aca="false">IF(L200=0," ",L200/I200)</f>
        <v>0.0854221169756825</v>
      </c>
      <c r="P200" s="32" t="n">
        <f aca="false">IF(M200=0," ",M200/J200)</f>
        <v>0.0800443227750587</v>
      </c>
      <c r="Q200" s="32" t="n">
        <f aca="false">IF(N200=0," ",N200/K200)</f>
        <v>0.999947030531602</v>
      </c>
      <c r="R200" s="64"/>
      <c r="S200" s="64"/>
      <c r="T200" s="65"/>
      <c r="U200" s="65"/>
      <c r="V200" s="66"/>
      <c r="W200" s="67"/>
      <c r="X200" s="64"/>
      <c r="Y200" s="64"/>
      <c r="Z200" s="64"/>
      <c r="AA200" s="65"/>
      <c r="AB200" s="65"/>
      <c r="AC200" s="66"/>
      <c r="AD200" s="67"/>
      <c r="AE200" s="64"/>
      <c r="AF200" s="64"/>
      <c r="AG200" s="64"/>
      <c r="AH200" s="65"/>
      <c r="AI200" s="65"/>
      <c r="AJ200" s="66"/>
      <c r="AK200" s="67"/>
      <c r="AL200" s="64"/>
      <c r="AM200" s="64"/>
      <c r="AN200" s="64"/>
      <c r="AO200" s="65"/>
      <c r="AP200" s="65"/>
      <c r="AQ200" s="66"/>
      <c r="AR200" s="67"/>
      <c r="AS200" s="64"/>
      <c r="AT200" s="64"/>
      <c r="AU200" s="64"/>
      <c r="AV200" s="65"/>
      <c r="AW200" s="65"/>
      <c r="AX200" s="66"/>
      <c r="AY200" s="67"/>
      <c r="AZ200" s="64"/>
      <c r="BA200" s="64"/>
      <c r="BB200" s="64"/>
      <c r="BC200" s="65"/>
      <c r="BD200" s="65"/>
      <c r="BE200" s="66"/>
      <c r="BF200" s="67"/>
      <c r="BG200" s="64"/>
      <c r="BH200" s="64"/>
      <c r="BI200" s="64"/>
      <c r="BJ200" s="65"/>
      <c r="BK200" s="65"/>
      <c r="BL200" s="66"/>
      <c r="BM200" s="67"/>
      <c r="BN200" s="64"/>
      <c r="BO200" s="64"/>
      <c r="BP200" s="64"/>
      <c r="BQ200" s="65"/>
      <c r="BR200" s="65"/>
      <c r="BS200" s="66"/>
      <c r="BT200" s="67"/>
      <c r="BU200" s="64"/>
      <c r="BV200" s="64"/>
      <c r="BW200" s="64"/>
      <c r="BX200" s="65"/>
      <c r="BY200" s="65"/>
      <c r="BZ200" s="66"/>
      <c r="CA200" s="67"/>
      <c r="CB200" s="64"/>
      <c r="CC200" s="64"/>
      <c r="CD200" s="64"/>
      <c r="CE200" s="65"/>
      <c r="CF200" s="65"/>
      <c r="CG200" s="66"/>
      <c r="CH200" s="67"/>
      <c r="CI200" s="64"/>
      <c r="CJ200" s="64"/>
      <c r="CK200" s="64"/>
      <c r="CL200" s="65"/>
      <c r="CM200" s="65"/>
      <c r="CN200" s="66"/>
      <c r="CO200" s="67"/>
      <c r="CP200" s="64"/>
      <c r="CQ200" s="64"/>
      <c r="CR200" s="64"/>
      <c r="CS200" s="65"/>
      <c r="CT200" s="65"/>
      <c r="CU200" s="66"/>
      <c r="CV200" s="67"/>
      <c r="CW200" s="64"/>
      <c r="CX200" s="64"/>
      <c r="CY200" s="64"/>
      <c r="CZ200" s="65"/>
      <c r="DA200" s="65"/>
      <c r="DB200" s="66"/>
      <c r="DC200" s="67"/>
      <c r="DD200" s="64"/>
      <c r="DE200" s="64"/>
      <c r="DF200" s="64"/>
      <c r="DG200" s="65"/>
      <c r="DH200" s="65"/>
      <c r="DI200" s="66"/>
      <c r="DJ200" s="67"/>
      <c r="DK200" s="64"/>
      <c r="DL200" s="64"/>
      <c r="DM200" s="64"/>
      <c r="DN200" s="65"/>
      <c r="DO200" s="65"/>
      <c r="DP200" s="66"/>
      <c r="DQ200" s="67"/>
      <c r="DR200" s="64"/>
      <c r="DS200" s="64"/>
      <c r="DT200" s="64"/>
      <c r="DU200" s="65"/>
      <c r="DV200" s="65"/>
      <c r="DW200" s="66"/>
      <c r="DX200" s="67"/>
      <c r="DY200" s="64"/>
      <c r="DZ200" s="64"/>
      <c r="EA200" s="64"/>
      <c r="EB200" s="65"/>
      <c r="EC200" s="65"/>
      <c r="ED200" s="66"/>
      <c r="EE200" s="67"/>
      <c r="EF200" s="64"/>
      <c r="EG200" s="64"/>
      <c r="EH200" s="64"/>
      <c r="EI200" s="65"/>
      <c r="EJ200" s="65"/>
      <c r="EK200" s="66"/>
      <c r="EL200" s="67"/>
      <c r="EM200" s="64"/>
      <c r="EN200" s="64"/>
      <c r="EO200" s="64"/>
      <c r="EP200" s="65"/>
      <c r="EQ200" s="65"/>
      <c r="ER200" s="66"/>
      <c r="ES200" s="67"/>
      <c r="ET200" s="64"/>
      <c r="EU200" s="64"/>
      <c r="EV200" s="64"/>
      <c r="EW200" s="65"/>
      <c r="EX200" s="65"/>
      <c r="EY200" s="66"/>
      <c r="EZ200" s="67"/>
      <c r="FA200" s="64"/>
      <c r="FB200" s="64"/>
      <c r="FC200" s="64"/>
      <c r="FD200" s="65"/>
      <c r="FE200" s="65"/>
      <c r="FF200" s="66"/>
      <c r="FG200" s="67"/>
      <c r="FH200" s="64"/>
      <c r="FI200" s="64"/>
      <c r="FJ200" s="64"/>
      <c r="FK200" s="65"/>
      <c r="FL200" s="65"/>
      <c r="FM200" s="66"/>
      <c r="FN200" s="67"/>
      <c r="FO200" s="64"/>
      <c r="FP200" s="64"/>
      <c r="FQ200" s="64"/>
      <c r="FR200" s="65"/>
      <c r="FS200" s="65"/>
      <c r="FT200" s="66"/>
      <c r="FU200" s="67"/>
      <c r="FV200" s="64"/>
      <c r="FW200" s="64"/>
      <c r="FX200" s="64"/>
      <c r="FY200" s="65"/>
      <c r="FZ200" s="65"/>
      <c r="GA200" s="66"/>
      <c r="GB200" s="67"/>
      <c r="GC200" s="64"/>
      <c r="GD200" s="64"/>
      <c r="GE200" s="64"/>
      <c r="GF200" s="65"/>
      <c r="GG200" s="65"/>
      <c r="GH200" s="66"/>
      <c r="GI200" s="67"/>
      <c r="GJ200" s="64"/>
      <c r="GK200" s="64"/>
      <c r="GL200" s="64"/>
      <c r="GM200" s="65"/>
      <c r="GN200" s="65"/>
      <c r="GO200" s="66"/>
      <c r="GP200" s="67"/>
      <c r="GQ200" s="64"/>
      <c r="GR200" s="64"/>
      <c r="GS200" s="64"/>
      <c r="GT200" s="65"/>
      <c r="GU200" s="65"/>
      <c r="GV200" s="66"/>
      <c r="GW200" s="67"/>
      <c r="GX200" s="64"/>
      <c r="GY200" s="64"/>
      <c r="GZ200" s="64"/>
      <c r="HA200" s="65"/>
      <c r="HB200" s="65"/>
      <c r="HC200" s="66"/>
      <c r="HD200" s="67"/>
      <c r="HE200" s="64"/>
      <c r="HF200" s="64"/>
      <c r="HG200" s="64"/>
      <c r="HH200" s="65"/>
      <c r="HI200" s="65"/>
      <c r="HJ200" s="66"/>
      <c r="HK200" s="67"/>
      <c r="HL200" s="64"/>
      <c r="HM200" s="64"/>
      <c r="HN200" s="64"/>
      <c r="HO200" s="65"/>
      <c r="HP200" s="65"/>
      <c r="HQ200" s="66"/>
      <c r="HR200" s="67"/>
      <c r="HS200" s="64"/>
      <c r="HT200" s="64"/>
      <c r="HU200" s="64"/>
      <c r="HV200" s="65"/>
      <c r="HW200" s="65"/>
      <c r="HX200" s="66"/>
      <c r="HY200" s="67"/>
      <c r="HZ200" s="64"/>
      <c r="IA200" s="64"/>
      <c r="IB200" s="64"/>
      <c r="IC200" s="65"/>
      <c r="ID200" s="65"/>
      <c r="IE200" s="66"/>
      <c r="IF200" s="67"/>
    </row>
    <row r="201" customFormat="false" ht="32.25" hidden="false" customHeight="true" outlineLevel="0" collapsed="false">
      <c r="A201" s="26"/>
      <c r="B201" s="27"/>
      <c r="C201" s="26"/>
      <c r="D201" s="28"/>
      <c r="E201" s="59" t="s">
        <v>82</v>
      </c>
      <c r="F201" s="47" t="n">
        <f aca="false">F202+F205</f>
        <v>1616700.8</v>
      </c>
      <c r="G201" s="47" t="n">
        <f aca="false">G202+G205</f>
        <v>1605224.4</v>
      </c>
      <c r="H201" s="47" t="n">
        <f aca="false">H202+H205</f>
        <v>11476.4</v>
      </c>
      <c r="I201" s="47" t="n">
        <f aca="false">I202+I205</f>
        <v>1614663.8</v>
      </c>
      <c r="J201" s="47" t="n">
        <f aca="false">J202+J205</f>
        <v>1605224.4</v>
      </c>
      <c r="K201" s="47" t="n">
        <f aca="false">K202+K205</f>
        <v>9439.4</v>
      </c>
      <c r="L201" s="47" t="n">
        <f aca="false">L202+L205</f>
        <v>137928</v>
      </c>
      <c r="M201" s="47" t="n">
        <f aca="false">M202+M205</f>
        <v>128489.1</v>
      </c>
      <c r="N201" s="47" t="n">
        <f aca="false">N202+N205</f>
        <v>9438.9</v>
      </c>
      <c r="O201" s="48" t="n">
        <f aca="false">IF(L201=0," ",L201/I201)</f>
        <v>0.0854221169756825</v>
      </c>
      <c r="P201" s="52" t="n">
        <f aca="false">IF(M201=0," ",M201/J201)</f>
        <v>0.0800443227750587</v>
      </c>
      <c r="Q201" s="50" t="n">
        <f aca="false">IF(N201=0," ",N201/K201)</f>
        <v>0.999947030531602</v>
      </c>
    </row>
    <row r="202" customFormat="false" ht="16.5" hidden="false" customHeight="true" outlineLevel="0" collapsed="false">
      <c r="A202" s="26"/>
      <c r="B202" s="27"/>
      <c r="C202" s="26"/>
      <c r="D202" s="28"/>
      <c r="E202" s="60" t="s">
        <v>28</v>
      </c>
      <c r="F202" s="47" t="n">
        <f aca="false">F203</f>
        <v>115923</v>
      </c>
      <c r="G202" s="47" t="n">
        <f aca="false">G203</f>
        <v>104446.6</v>
      </c>
      <c r="H202" s="47" t="n">
        <f aca="false">H203</f>
        <v>11476.4</v>
      </c>
      <c r="I202" s="47" t="n">
        <f aca="false">I203</f>
        <v>113886</v>
      </c>
      <c r="J202" s="47" t="n">
        <f aca="false">J203</f>
        <v>104446.6</v>
      </c>
      <c r="K202" s="47" t="n">
        <f aca="false">K203</f>
        <v>9439.4</v>
      </c>
      <c r="L202" s="47" t="n">
        <f aca="false">L203</f>
        <v>137928</v>
      </c>
      <c r="M202" s="47" t="n">
        <f aca="false">M203</f>
        <v>128489.1</v>
      </c>
      <c r="N202" s="47" t="n">
        <f aca="false">N203</f>
        <v>9438.9</v>
      </c>
      <c r="O202" s="48" t="n">
        <f aca="false">IF(L202=0," ",L202/I202)</f>
        <v>1.21110584268479</v>
      </c>
      <c r="P202" s="52" t="n">
        <f aca="false">IF(M202=0," ",M202/J202)</f>
        <v>1.2301893982188</v>
      </c>
      <c r="Q202" s="50" t="n">
        <f aca="false">IF(N202=0," ",N202/K202)</f>
        <v>0.999947030531602</v>
      </c>
    </row>
    <row r="203" customFormat="false" ht="16.5" hidden="false" customHeight="true" outlineLevel="0" collapsed="false">
      <c r="A203" s="26"/>
      <c r="B203" s="27"/>
      <c r="C203" s="26"/>
      <c r="D203" s="28"/>
      <c r="E203" s="60" t="s">
        <v>29</v>
      </c>
      <c r="F203" s="47" t="n">
        <f aca="false">F204</f>
        <v>115923</v>
      </c>
      <c r="G203" s="47" t="n">
        <f aca="false">G204</f>
        <v>104446.6</v>
      </c>
      <c r="H203" s="47" t="n">
        <f aca="false">H204</f>
        <v>11476.4</v>
      </c>
      <c r="I203" s="47" t="n">
        <f aca="false">I204</f>
        <v>113886</v>
      </c>
      <c r="J203" s="47" t="n">
        <f aca="false">J204</f>
        <v>104446.6</v>
      </c>
      <c r="K203" s="47" t="n">
        <f aca="false">K204</f>
        <v>9439.4</v>
      </c>
      <c r="L203" s="47" t="n">
        <f aca="false">L204</f>
        <v>137928</v>
      </c>
      <c r="M203" s="47" t="n">
        <f aca="false">M204</f>
        <v>128489.1</v>
      </c>
      <c r="N203" s="47" t="n">
        <f aca="false">N204</f>
        <v>9438.9</v>
      </c>
      <c r="O203" s="48" t="n">
        <f aca="false">IF(L203=0," ",L203/I203)</f>
        <v>1.21110584268479</v>
      </c>
      <c r="P203" s="52" t="n">
        <f aca="false">IF(M203=0," ",M203/J203)</f>
        <v>1.2301893982188</v>
      </c>
      <c r="Q203" s="50" t="n">
        <f aca="false">IF(N203=0," ",N203/K203)</f>
        <v>0.999947030531602</v>
      </c>
    </row>
    <row r="204" customFormat="false" ht="16.5" hidden="false" customHeight="true" outlineLevel="0" collapsed="false">
      <c r="A204" s="26"/>
      <c r="B204" s="27"/>
      <c r="C204" s="26"/>
      <c r="D204" s="28"/>
      <c r="E204" s="60" t="s">
        <v>30</v>
      </c>
      <c r="F204" s="47" t="n">
        <f aca="false">G204+H204</f>
        <v>115923</v>
      </c>
      <c r="G204" s="53" t="n">
        <v>104446.6</v>
      </c>
      <c r="H204" s="53" t="n">
        <v>11476.4</v>
      </c>
      <c r="I204" s="47" t="n">
        <f aca="false">J204+K204</f>
        <v>113886</v>
      </c>
      <c r="J204" s="53" t="n">
        <v>104446.6</v>
      </c>
      <c r="K204" s="53" t="n">
        <v>9439.4</v>
      </c>
      <c r="L204" s="47" t="n">
        <f aca="false">M204+N204</f>
        <v>137928</v>
      </c>
      <c r="M204" s="53" t="n">
        <v>128489.1</v>
      </c>
      <c r="N204" s="53" t="n">
        <v>9438.9</v>
      </c>
      <c r="O204" s="48" t="n">
        <f aca="false">IF(L204=0," ",L204/I204)</f>
        <v>1.21110584268479</v>
      </c>
      <c r="P204" s="52" t="n">
        <f aca="false">IF(M204=0," ",M204/J204)</f>
        <v>1.2301893982188</v>
      </c>
      <c r="Q204" s="50" t="n">
        <f aca="false">IF(N204=0," ",N204/K204)</f>
        <v>0.999947030531602</v>
      </c>
    </row>
    <row r="205" customFormat="false" ht="27" hidden="false" customHeight="true" outlineLevel="0" collapsed="false">
      <c r="A205" s="26"/>
      <c r="B205" s="27"/>
      <c r="C205" s="26"/>
      <c r="D205" s="28"/>
      <c r="E205" s="60" t="s">
        <v>31</v>
      </c>
      <c r="F205" s="47" t="n">
        <f aca="false">F206</f>
        <v>1500777.8</v>
      </c>
      <c r="G205" s="47" t="n">
        <f aca="false">G206</f>
        <v>1500777.8</v>
      </c>
      <c r="H205" s="47" t="n">
        <f aca="false">H206</f>
        <v>0</v>
      </c>
      <c r="I205" s="47" t="n">
        <f aca="false">I206</f>
        <v>1500777.8</v>
      </c>
      <c r="J205" s="47" t="n">
        <f aca="false">J206</f>
        <v>1500777.8</v>
      </c>
      <c r="K205" s="47" t="n">
        <f aca="false">K206</f>
        <v>0</v>
      </c>
      <c r="L205" s="47" t="n">
        <f aca="false">L206</f>
        <v>0</v>
      </c>
      <c r="M205" s="47" t="n">
        <f aca="false">M206</f>
        <v>0</v>
      </c>
      <c r="N205" s="47" t="n">
        <f aca="false">N206</f>
        <v>0</v>
      </c>
      <c r="O205" s="48" t="str">
        <f aca="false">IF(L205=0," ",L205/I205)</f>
        <v> </v>
      </c>
      <c r="P205" s="52" t="str">
        <f aca="false">IF(M205=0," ",M205/J205)</f>
        <v> </v>
      </c>
      <c r="Q205" s="50" t="str">
        <f aca="false">IF(N205=0," ",N205/K205)</f>
        <v> </v>
      </c>
    </row>
    <row r="206" customFormat="false" ht="18" hidden="false" customHeight="true" outlineLevel="0" collapsed="false">
      <c r="A206" s="26"/>
      <c r="B206" s="27"/>
      <c r="C206" s="26"/>
      <c r="D206" s="28"/>
      <c r="E206" s="60" t="s">
        <v>32</v>
      </c>
      <c r="F206" s="47" t="n">
        <f aca="false">F207+F209</f>
        <v>1500777.8</v>
      </c>
      <c r="G206" s="47" t="n">
        <f aca="false">G207+G209</f>
        <v>1500777.8</v>
      </c>
      <c r="H206" s="47" t="n">
        <f aca="false">H207+H209</f>
        <v>0</v>
      </c>
      <c r="I206" s="47" t="n">
        <f aca="false">I207+I209</f>
        <v>1500777.8</v>
      </c>
      <c r="J206" s="47" t="n">
        <f aca="false">J207+J209</f>
        <v>1500777.8</v>
      </c>
      <c r="K206" s="47" t="n">
        <f aca="false">K207+K209</f>
        <v>0</v>
      </c>
      <c r="L206" s="47" t="n">
        <f aca="false">L207+L209</f>
        <v>0</v>
      </c>
      <c r="M206" s="47" t="n">
        <f aca="false">M207+M209</f>
        <v>0</v>
      </c>
      <c r="N206" s="47" t="n">
        <f aca="false">N207+N209</f>
        <v>0</v>
      </c>
      <c r="O206" s="48" t="str">
        <f aca="false">IF(L206=0," ",L206/I206)</f>
        <v> </v>
      </c>
      <c r="P206" s="52" t="str">
        <f aca="false">IF(M206=0," ",M206/J206)</f>
        <v> </v>
      </c>
      <c r="Q206" s="50" t="str">
        <f aca="false">IF(N206=0," ",N206/K206)</f>
        <v> </v>
      </c>
    </row>
    <row r="207" customFormat="false" ht="18" hidden="false" customHeight="true" outlineLevel="0" collapsed="false">
      <c r="A207" s="26"/>
      <c r="B207" s="27"/>
      <c r="C207" s="26"/>
      <c r="D207" s="28"/>
      <c r="E207" s="60" t="s">
        <v>45</v>
      </c>
      <c r="F207" s="47" t="n">
        <f aca="false">F208</f>
        <v>192393.5</v>
      </c>
      <c r="G207" s="47" t="n">
        <f aca="false">G208</f>
        <v>192393.5</v>
      </c>
      <c r="H207" s="47" t="n">
        <f aca="false">H208</f>
        <v>0</v>
      </c>
      <c r="I207" s="47" t="n">
        <f aca="false">I208</f>
        <v>192393.5</v>
      </c>
      <c r="J207" s="47" t="n">
        <f aca="false">J208</f>
        <v>192393.5</v>
      </c>
      <c r="K207" s="47" t="n">
        <f aca="false">K208</f>
        <v>0</v>
      </c>
      <c r="L207" s="47" t="n">
        <f aca="false">L208</f>
        <v>0</v>
      </c>
      <c r="M207" s="47" t="n">
        <f aca="false">M208</f>
        <v>0</v>
      </c>
      <c r="N207" s="47" t="n">
        <f aca="false">N208</f>
        <v>0</v>
      </c>
      <c r="O207" s="48" t="str">
        <f aca="false">IF(L207=0," ",L207/I207)</f>
        <v> </v>
      </c>
      <c r="P207" s="52" t="str">
        <f aca="false">IF(M207=0," ",M207/J207)</f>
        <v> </v>
      </c>
      <c r="Q207" s="50" t="str">
        <f aca="false">IF(N207=0," ",N207/K207)</f>
        <v> </v>
      </c>
    </row>
    <row r="208" customFormat="false" ht="26.25" hidden="false" customHeight="true" outlineLevel="0" collapsed="false">
      <c r="A208" s="26"/>
      <c r="B208" s="27"/>
      <c r="C208" s="26"/>
      <c r="D208" s="28"/>
      <c r="E208" s="60" t="s">
        <v>57</v>
      </c>
      <c r="F208" s="47" t="n">
        <f aca="false">G208+H208</f>
        <v>192393.5</v>
      </c>
      <c r="G208" s="53" t="n">
        <v>192393.5</v>
      </c>
      <c r="H208" s="53" t="n">
        <v>0</v>
      </c>
      <c r="I208" s="47" t="n">
        <f aca="false">J208+K208</f>
        <v>192393.5</v>
      </c>
      <c r="J208" s="53" t="n">
        <v>192393.5</v>
      </c>
      <c r="K208" s="53" t="n">
        <v>0</v>
      </c>
      <c r="L208" s="47" t="n">
        <f aca="false">M208+N208</f>
        <v>0</v>
      </c>
      <c r="M208" s="53" t="n">
        <v>0</v>
      </c>
      <c r="N208" s="53" t="n">
        <v>0</v>
      </c>
      <c r="O208" s="48" t="str">
        <f aca="false">IF(L208=0," ",L208/I208)</f>
        <v> </v>
      </c>
      <c r="P208" s="52" t="str">
        <f aca="false">IF(M208=0," ",M208/J208)</f>
        <v> </v>
      </c>
      <c r="Q208" s="50" t="str">
        <f aca="false">IF(N208=0," ",N208/K208)</f>
        <v> </v>
      </c>
    </row>
    <row r="209" customFormat="false" ht="18" hidden="false" customHeight="true" outlineLevel="0" collapsed="false">
      <c r="A209" s="26"/>
      <c r="B209" s="27"/>
      <c r="C209" s="26"/>
      <c r="D209" s="28"/>
      <c r="E209" s="60" t="s">
        <v>33</v>
      </c>
      <c r="F209" s="47" t="n">
        <f aca="false">F210</f>
        <v>1308384.3</v>
      </c>
      <c r="G209" s="47" t="n">
        <f aca="false">G210</f>
        <v>1308384.3</v>
      </c>
      <c r="H209" s="47" t="n">
        <f aca="false">H210</f>
        <v>0</v>
      </c>
      <c r="I209" s="47" t="n">
        <f aca="false">I210</f>
        <v>1308384.3</v>
      </c>
      <c r="J209" s="47" t="n">
        <f aca="false">J210</f>
        <v>1308384.3</v>
      </c>
      <c r="K209" s="47" t="n">
        <f aca="false">K210</f>
        <v>0</v>
      </c>
      <c r="L209" s="47" t="n">
        <f aca="false">L210</f>
        <v>0</v>
      </c>
      <c r="M209" s="47" t="n">
        <f aca="false">M210</f>
        <v>0</v>
      </c>
      <c r="N209" s="47" t="n">
        <f aca="false">N210</f>
        <v>0</v>
      </c>
      <c r="O209" s="48" t="str">
        <f aca="false">IF(L209=0," ",L209/I209)</f>
        <v> </v>
      </c>
      <c r="P209" s="52" t="str">
        <f aca="false">IF(M209=0," ",M209/J209)</f>
        <v> </v>
      </c>
      <c r="Q209" s="50" t="str">
        <f aca="false">IF(N209=0," ",N209/K209)</f>
        <v> </v>
      </c>
    </row>
    <row r="210" customFormat="false" ht="18" hidden="false" customHeight="true" outlineLevel="0" collapsed="false">
      <c r="A210" s="26"/>
      <c r="B210" s="27"/>
      <c r="C210" s="26"/>
      <c r="D210" s="28"/>
      <c r="E210" s="60" t="s">
        <v>34</v>
      </c>
      <c r="F210" s="47" t="n">
        <f aca="false">G210+H210</f>
        <v>1308384.3</v>
      </c>
      <c r="G210" s="53" t="n">
        <v>1308384.3</v>
      </c>
      <c r="H210" s="53" t="n">
        <v>0</v>
      </c>
      <c r="I210" s="47" t="n">
        <f aca="false">J210+K210</f>
        <v>1308384.3</v>
      </c>
      <c r="J210" s="53" t="n">
        <v>1308384.3</v>
      </c>
      <c r="K210" s="53" t="n">
        <v>0</v>
      </c>
      <c r="L210" s="47" t="n">
        <f aca="false">M210+N210</f>
        <v>0</v>
      </c>
      <c r="M210" s="53" t="n">
        <v>0</v>
      </c>
      <c r="N210" s="53" t="n">
        <v>0</v>
      </c>
      <c r="O210" s="48" t="str">
        <f aca="false">IF(L210=0," ",L210/I210)</f>
        <v> </v>
      </c>
      <c r="P210" s="52" t="str">
        <f aca="false">IF(M210=0," ",M210/J210)</f>
        <v> </v>
      </c>
      <c r="Q210" s="50" t="str">
        <f aca="false">IF(N210=0," ",N210/K210)</f>
        <v> </v>
      </c>
    </row>
    <row r="211" customFormat="false" ht="54.75" hidden="false" customHeight="true" outlineLevel="0" collapsed="false">
      <c r="A211" s="38" t="s">
        <v>90</v>
      </c>
      <c r="B211" s="38" t="s">
        <v>48</v>
      </c>
      <c r="C211" s="38" t="s">
        <v>84</v>
      </c>
      <c r="D211" s="68" t="s">
        <v>24</v>
      </c>
      <c r="E211" s="41" t="s">
        <v>91</v>
      </c>
      <c r="F211" s="31" t="n">
        <f aca="false">F212</f>
        <v>4848607</v>
      </c>
      <c r="G211" s="31" t="n">
        <f aca="false">G212</f>
        <v>3639132.1</v>
      </c>
      <c r="H211" s="31" t="n">
        <f aca="false">H212</f>
        <v>1209474.9</v>
      </c>
      <c r="I211" s="31" t="n">
        <f aca="false">I212</f>
        <v>4918225.2</v>
      </c>
      <c r="J211" s="31" t="n">
        <f aca="false">J212</f>
        <v>3639132.1</v>
      </c>
      <c r="K211" s="31" t="n">
        <f aca="false">K212</f>
        <v>1279093.1</v>
      </c>
      <c r="L211" s="31" t="n">
        <f aca="false">L212</f>
        <v>4302486.8</v>
      </c>
      <c r="M211" s="31" t="n">
        <f aca="false">M212</f>
        <v>3023393.7</v>
      </c>
      <c r="N211" s="31" t="n">
        <f aca="false">N212</f>
        <v>1279093.1</v>
      </c>
      <c r="O211" s="32" t="n">
        <f aca="false">IF(L211=0," ",L211/I211)</f>
        <v>0.874804756805362</v>
      </c>
      <c r="P211" s="32" t="n">
        <f aca="false">IF(M211=0," ",M211/J211)</f>
        <v>0.830800756037408</v>
      </c>
      <c r="Q211" s="32" t="n">
        <f aca="false">IF(N211=0," ",N211/K211)</f>
        <v>1</v>
      </c>
    </row>
    <row r="212" customFormat="false" ht="29.25" hidden="false" customHeight="true" outlineLevel="0" collapsed="false">
      <c r="A212" s="26"/>
      <c r="B212" s="27"/>
      <c r="C212" s="26"/>
      <c r="D212" s="28"/>
      <c r="E212" s="59" t="s">
        <v>92</v>
      </c>
      <c r="F212" s="47" t="n">
        <f aca="false">F213+F216</f>
        <v>4848607</v>
      </c>
      <c r="G212" s="47" t="n">
        <f aca="false">G213+G216</f>
        <v>3639132.1</v>
      </c>
      <c r="H212" s="47" t="n">
        <f aca="false">H213+H216</f>
        <v>1209474.9</v>
      </c>
      <c r="I212" s="47" t="n">
        <f aca="false">I213+I216</f>
        <v>4918225.2</v>
      </c>
      <c r="J212" s="47" t="n">
        <f aca="false">J213+J216</f>
        <v>3639132.1</v>
      </c>
      <c r="K212" s="47" t="n">
        <f aca="false">K213+K216</f>
        <v>1279093.1</v>
      </c>
      <c r="L212" s="47" t="n">
        <f aca="false">L213+L216</f>
        <v>4302486.8</v>
      </c>
      <c r="M212" s="47" t="n">
        <f aca="false">M213+M216</f>
        <v>3023393.7</v>
      </c>
      <c r="N212" s="47" t="n">
        <f aca="false">N213+N216</f>
        <v>1279093.1</v>
      </c>
      <c r="O212" s="48" t="n">
        <f aca="false">IF(L212=0," ",L212/I212)</f>
        <v>0.874804756805362</v>
      </c>
      <c r="P212" s="52" t="n">
        <f aca="false">IF(M212=0," ",M212/J212)</f>
        <v>0.830800756037408</v>
      </c>
      <c r="Q212" s="50" t="n">
        <f aca="false">IF(N212=0," ",N212/K212)</f>
        <v>1</v>
      </c>
    </row>
    <row r="213" customFormat="false" ht="15.75" hidden="false" customHeight="true" outlineLevel="0" collapsed="false">
      <c r="A213" s="26"/>
      <c r="B213" s="27"/>
      <c r="C213" s="26"/>
      <c r="D213" s="28"/>
      <c r="E213" s="60" t="s">
        <v>28</v>
      </c>
      <c r="F213" s="47" t="n">
        <f aca="false">F214</f>
        <v>566109.6</v>
      </c>
      <c r="G213" s="47" t="n">
        <f aca="false">G214</f>
        <v>394635.5</v>
      </c>
      <c r="H213" s="47" t="n">
        <f aca="false">H214</f>
        <v>171474.1</v>
      </c>
      <c r="I213" s="47" t="n">
        <f aca="false">I214</f>
        <v>566109.6</v>
      </c>
      <c r="J213" s="47" t="n">
        <f aca="false">J214</f>
        <v>394635.5</v>
      </c>
      <c r="K213" s="47" t="n">
        <f aca="false">K214</f>
        <v>171474.1</v>
      </c>
      <c r="L213" s="47" t="n">
        <f aca="false">L214</f>
        <v>324330.8</v>
      </c>
      <c r="M213" s="47" t="n">
        <f aca="false">M214</f>
        <v>152856.7</v>
      </c>
      <c r="N213" s="47" t="n">
        <f aca="false">N214</f>
        <v>171474.1</v>
      </c>
      <c r="O213" s="48" t="n">
        <f aca="false">IF(L213=0," ",L213/I213)</f>
        <v>0.572911676466889</v>
      </c>
      <c r="P213" s="52" t="n">
        <f aca="false">IF(M213=0," ",M213/J213)</f>
        <v>0.387336415502407</v>
      </c>
      <c r="Q213" s="50" t="n">
        <f aca="false">IF(N213=0," ",N213/K213)</f>
        <v>1</v>
      </c>
    </row>
    <row r="214" customFormat="false" ht="15.75" hidden="false" customHeight="true" outlineLevel="0" collapsed="false">
      <c r="A214" s="26"/>
      <c r="B214" s="27"/>
      <c r="C214" s="26"/>
      <c r="D214" s="28"/>
      <c r="E214" s="60" t="s">
        <v>29</v>
      </c>
      <c r="F214" s="47" t="n">
        <f aca="false">F215</f>
        <v>566109.6</v>
      </c>
      <c r="G214" s="47" t="n">
        <f aca="false">G215</f>
        <v>394635.5</v>
      </c>
      <c r="H214" s="47" t="n">
        <f aca="false">H215</f>
        <v>171474.1</v>
      </c>
      <c r="I214" s="47" t="n">
        <f aca="false">I215</f>
        <v>566109.6</v>
      </c>
      <c r="J214" s="47" t="n">
        <f aca="false">J215</f>
        <v>394635.5</v>
      </c>
      <c r="K214" s="47" t="n">
        <f aca="false">K215</f>
        <v>171474.1</v>
      </c>
      <c r="L214" s="47" t="n">
        <f aca="false">L215</f>
        <v>324330.8</v>
      </c>
      <c r="M214" s="47" t="n">
        <f aca="false">M215</f>
        <v>152856.7</v>
      </c>
      <c r="N214" s="47" t="n">
        <f aca="false">N215</f>
        <v>171474.1</v>
      </c>
      <c r="O214" s="48" t="n">
        <f aca="false">IF(L214=0," ",L214/I214)</f>
        <v>0.572911676466889</v>
      </c>
      <c r="P214" s="52" t="n">
        <f aca="false">IF(M214=0," ",M214/J214)</f>
        <v>0.387336415502407</v>
      </c>
      <c r="Q214" s="50" t="n">
        <f aca="false">IF(N214=0," ",N214/K214)</f>
        <v>1</v>
      </c>
    </row>
    <row r="215" customFormat="false" ht="15.75" hidden="false" customHeight="true" outlineLevel="0" collapsed="false">
      <c r="A215" s="26"/>
      <c r="B215" s="27"/>
      <c r="C215" s="26"/>
      <c r="D215" s="28"/>
      <c r="E215" s="60" t="s">
        <v>30</v>
      </c>
      <c r="F215" s="47" t="n">
        <f aca="false">G215+H215</f>
        <v>566109.6</v>
      </c>
      <c r="G215" s="53" t="n">
        <v>394635.5</v>
      </c>
      <c r="H215" s="53" t="n">
        <v>171474.1</v>
      </c>
      <c r="I215" s="47" t="n">
        <f aca="false">J215+K215</f>
        <v>566109.6</v>
      </c>
      <c r="J215" s="53" t="n">
        <v>394635.5</v>
      </c>
      <c r="K215" s="53" t="n">
        <v>171474.1</v>
      </c>
      <c r="L215" s="47" t="n">
        <f aca="false">M215+N215</f>
        <v>324330.8</v>
      </c>
      <c r="M215" s="53" t="n">
        <v>152856.7</v>
      </c>
      <c r="N215" s="53" t="n">
        <v>171474.1</v>
      </c>
      <c r="O215" s="48" t="n">
        <f aca="false">IF(L215=0," ",L215/I215)</f>
        <v>0.572911676466889</v>
      </c>
      <c r="P215" s="52" t="n">
        <f aca="false">IF(M215=0," ",M215/J215)</f>
        <v>0.387336415502407</v>
      </c>
      <c r="Q215" s="50" t="n">
        <f aca="false">IF(N215=0," ",N215/K215)</f>
        <v>1</v>
      </c>
    </row>
    <row r="216" customFormat="false" ht="25.5" hidden="false" customHeight="true" outlineLevel="0" collapsed="false">
      <c r="A216" s="26"/>
      <c r="B216" s="27"/>
      <c r="C216" s="26"/>
      <c r="D216" s="28"/>
      <c r="E216" s="60" t="s">
        <v>31</v>
      </c>
      <c r="F216" s="47" t="n">
        <f aca="false">F217</f>
        <v>4282497.4</v>
      </c>
      <c r="G216" s="47" t="n">
        <f aca="false">G217</f>
        <v>3244496.6</v>
      </c>
      <c r="H216" s="47" t="n">
        <f aca="false">H217</f>
        <v>1038000.8</v>
      </c>
      <c r="I216" s="47" t="n">
        <f aca="false">I217</f>
        <v>4352115.6</v>
      </c>
      <c r="J216" s="47" t="n">
        <f aca="false">J217</f>
        <v>3244496.6</v>
      </c>
      <c r="K216" s="47" t="n">
        <f aca="false">K217</f>
        <v>1107619</v>
      </c>
      <c r="L216" s="47" t="n">
        <f aca="false">L217</f>
        <v>3978156</v>
      </c>
      <c r="M216" s="47" t="n">
        <f aca="false">M217</f>
        <v>2870537</v>
      </c>
      <c r="N216" s="47" t="n">
        <f aca="false">N217</f>
        <v>1107619</v>
      </c>
      <c r="O216" s="48" t="n">
        <f aca="false">IF(L216=0," ",L216/I216)</f>
        <v>0.914074065495871</v>
      </c>
      <c r="P216" s="52" t="n">
        <f aca="false">IF(M216=0," ",M216/J216)</f>
        <v>0.884740332290686</v>
      </c>
      <c r="Q216" s="50" t="n">
        <f aca="false">IF(N216=0," ",N216/K216)</f>
        <v>1</v>
      </c>
    </row>
    <row r="217" customFormat="false" ht="17.25" hidden="false" customHeight="true" outlineLevel="0" collapsed="false">
      <c r="A217" s="26"/>
      <c r="B217" s="27"/>
      <c r="C217" s="26"/>
      <c r="D217" s="28"/>
      <c r="E217" s="60" t="s">
        <v>32</v>
      </c>
      <c r="F217" s="47" t="n">
        <f aca="false">F218</f>
        <v>4282497.4</v>
      </c>
      <c r="G217" s="47" t="n">
        <f aca="false">G218</f>
        <v>3244496.6</v>
      </c>
      <c r="H217" s="47" t="n">
        <f aca="false">H218</f>
        <v>1038000.8</v>
      </c>
      <c r="I217" s="47" t="n">
        <f aca="false">I218</f>
        <v>4352115.6</v>
      </c>
      <c r="J217" s="47" t="n">
        <f aca="false">J218</f>
        <v>3244496.6</v>
      </c>
      <c r="K217" s="47" t="n">
        <f aca="false">K218</f>
        <v>1107619</v>
      </c>
      <c r="L217" s="47" t="n">
        <f aca="false">L218</f>
        <v>3978156</v>
      </c>
      <c r="M217" s="47" t="n">
        <f aca="false">M218</f>
        <v>2870537</v>
      </c>
      <c r="N217" s="47" t="n">
        <f aca="false">N218</f>
        <v>1107619</v>
      </c>
      <c r="O217" s="48" t="n">
        <f aca="false">IF(L217=0," ",L217/I217)</f>
        <v>0.914074065495871</v>
      </c>
      <c r="P217" s="52" t="n">
        <f aca="false">IF(M217=0," ",M217/J217)</f>
        <v>0.884740332290686</v>
      </c>
      <c r="Q217" s="50" t="n">
        <f aca="false">IF(N217=0," ",N217/K217)</f>
        <v>1</v>
      </c>
    </row>
    <row r="218" customFormat="false" ht="17.25" hidden="false" customHeight="true" outlineLevel="0" collapsed="false">
      <c r="A218" s="26"/>
      <c r="B218" s="27"/>
      <c r="C218" s="26"/>
      <c r="D218" s="28"/>
      <c r="E218" s="60" t="s">
        <v>45</v>
      </c>
      <c r="F218" s="47" t="n">
        <f aca="false">F219</f>
        <v>4282497.4</v>
      </c>
      <c r="G218" s="47" t="n">
        <f aca="false">G219</f>
        <v>3244496.6</v>
      </c>
      <c r="H218" s="47" t="n">
        <f aca="false">H219</f>
        <v>1038000.8</v>
      </c>
      <c r="I218" s="47" t="n">
        <f aca="false">I219</f>
        <v>4352115.6</v>
      </c>
      <c r="J218" s="47" t="n">
        <f aca="false">J219</f>
        <v>3244496.6</v>
      </c>
      <c r="K218" s="47" t="n">
        <f aca="false">K219</f>
        <v>1107619</v>
      </c>
      <c r="L218" s="47" t="n">
        <f aca="false">L219</f>
        <v>3978156</v>
      </c>
      <c r="M218" s="47" t="n">
        <f aca="false">M219</f>
        <v>2870537</v>
      </c>
      <c r="N218" s="47" t="n">
        <f aca="false">N219</f>
        <v>1107619</v>
      </c>
      <c r="O218" s="48" t="n">
        <f aca="false">IF(L218=0," ",L218/I218)</f>
        <v>0.914074065495871</v>
      </c>
      <c r="P218" s="52" t="n">
        <f aca="false">IF(M218=0," ",M218/J218)</f>
        <v>0.884740332290686</v>
      </c>
      <c r="Q218" s="50" t="n">
        <f aca="false">IF(N218=0," ",N218/K218)</f>
        <v>1</v>
      </c>
    </row>
    <row r="219" customFormat="false" ht="18.75" hidden="false" customHeight="true" outlineLevel="0" collapsed="false">
      <c r="A219" s="26"/>
      <c r="B219" s="27"/>
      <c r="C219" s="26"/>
      <c r="D219" s="28"/>
      <c r="E219" s="60" t="s">
        <v>46</v>
      </c>
      <c r="F219" s="47" t="n">
        <f aca="false">G219+H219</f>
        <v>4282497.4</v>
      </c>
      <c r="G219" s="53" t="n">
        <v>3244496.6</v>
      </c>
      <c r="H219" s="53" t="n">
        <v>1038000.8</v>
      </c>
      <c r="I219" s="47" t="n">
        <f aca="false">J219+K219</f>
        <v>4352115.6</v>
      </c>
      <c r="J219" s="53" t="n">
        <v>3244496.6</v>
      </c>
      <c r="K219" s="53" t="n">
        <v>1107619</v>
      </c>
      <c r="L219" s="47" t="n">
        <f aca="false">M219+N219</f>
        <v>3978156</v>
      </c>
      <c r="M219" s="53" t="n">
        <v>2870537</v>
      </c>
      <c r="N219" s="53" t="n">
        <v>1107619</v>
      </c>
      <c r="O219" s="48" t="n">
        <f aca="false">IF(L219=0," ",L219/I219)</f>
        <v>0.914074065495871</v>
      </c>
      <c r="P219" s="52" t="n">
        <f aca="false">IF(M219=0," ",M219/J219)</f>
        <v>0.884740332290686</v>
      </c>
      <c r="Q219" s="50" t="n">
        <f aca="false">IF(N219=0," ",N219/K219)</f>
        <v>1</v>
      </c>
    </row>
    <row r="220" customFormat="false" ht="52.5" hidden="false" customHeight="true" outlineLevel="0" collapsed="false">
      <c r="A220" s="38" t="s">
        <v>93</v>
      </c>
      <c r="B220" s="38" t="s">
        <v>48</v>
      </c>
      <c r="C220" s="38" t="s">
        <v>84</v>
      </c>
      <c r="D220" s="68" t="s">
        <v>24</v>
      </c>
      <c r="E220" s="41" t="s">
        <v>94</v>
      </c>
      <c r="F220" s="31" t="n">
        <f aca="false">F221</f>
        <v>326323.2</v>
      </c>
      <c r="G220" s="31" t="n">
        <f aca="false">G221</f>
        <v>267588.9</v>
      </c>
      <c r="H220" s="31" t="n">
        <f aca="false">H221</f>
        <v>58734.3</v>
      </c>
      <c r="I220" s="31" t="n">
        <f aca="false">I221</f>
        <v>323486.7</v>
      </c>
      <c r="J220" s="31" t="n">
        <f aca="false">J221</f>
        <v>267588.9</v>
      </c>
      <c r="K220" s="31" t="n">
        <f aca="false">K221</f>
        <v>55897.8</v>
      </c>
      <c r="L220" s="31" t="n">
        <f aca="false">L221</f>
        <v>142285.21</v>
      </c>
      <c r="M220" s="31" t="n">
        <f aca="false">M221</f>
        <v>86387.7</v>
      </c>
      <c r="N220" s="31" t="n">
        <f aca="false">N221</f>
        <v>55897.51</v>
      </c>
      <c r="O220" s="32" t="n">
        <f aca="false">IF(L220=0," ",L220/I220)</f>
        <v>0.439848717118818</v>
      </c>
      <c r="P220" s="32" t="n">
        <f aca="false">IF(M220=0," ",M220/J220)</f>
        <v>0.322837382268099</v>
      </c>
      <c r="Q220" s="32" t="n">
        <f aca="false">IF(N220=0," ",N220/K220)</f>
        <v>0.999994811960399</v>
      </c>
    </row>
    <row r="221" customFormat="false" ht="30" hidden="false" customHeight="true" outlineLevel="0" collapsed="false">
      <c r="A221" s="26"/>
      <c r="B221" s="27"/>
      <c r="C221" s="26"/>
      <c r="D221" s="28"/>
      <c r="E221" s="59" t="s">
        <v>92</v>
      </c>
      <c r="F221" s="47" t="n">
        <f aca="false">F222+F225</f>
        <v>326323.2</v>
      </c>
      <c r="G221" s="47" t="n">
        <f aca="false">G222+G225</f>
        <v>267588.9</v>
      </c>
      <c r="H221" s="47" t="n">
        <f aca="false">H222+H225</f>
        <v>58734.3</v>
      </c>
      <c r="I221" s="47" t="n">
        <f aca="false">I222+I225</f>
        <v>323486.7</v>
      </c>
      <c r="J221" s="47" t="n">
        <f aca="false">J222+J225</f>
        <v>267588.9</v>
      </c>
      <c r="K221" s="47" t="n">
        <f aca="false">K222+K225</f>
        <v>55897.8</v>
      </c>
      <c r="L221" s="47" t="n">
        <f aca="false">L222+L225</f>
        <v>142285.21</v>
      </c>
      <c r="M221" s="47" t="n">
        <f aca="false">M222+M225</f>
        <v>86387.7</v>
      </c>
      <c r="N221" s="47" t="n">
        <f aca="false">N222+N225</f>
        <v>55897.51</v>
      </c>
      <c r="O221" s="48" t="n">
        <f aca="false">IF(L221=0," ",L221/I221)</f>
        <v>0.439848717118818</v>
      </c>
      <c r="P221" s="52" t="n">
        <f aca="false">IF(M221=0," ",M221/J221)</f>
        <v>0.322837382268099</v>
      </c>
      <c r="Q221" s="50" t="n">
        <f aca="false">IF(N221=0," ",N221/K221)</f>
        <v>0.999994811960399</v>
      </c>
    </row>
    <row r="222" customFormat="false" ht="16.5" hidden="false" customHeight="true" outlineLevel="0" collapsed="false">
      <c r="A222" s="26"/>
      <c r="B222" s="27"/>
      <c r="C222" s="26"/>
      <c r="D222" s="28"/>
      <c r="E222" s="60" t="s">
        <v>28</v>
      </c>
      <c r="F222" s="47" t="n">
        <f aca="false">F223</f>
        <v>59700.3</v>
      </c>
      <c r="G222" s="47" t="n">
        <f aca="false">G223</f>
        <v>48958.1</v>
      </c>
      <c r="H222" s="47" t="n">
        <f aca="false">H223</f>
        <v>10742.2</v>
      </c>
      <c r="I222" s="47" t="n">
        <f aca="false">I223</f>
        <v>56863.8</v>
      </c>
      <c r="J222" s="47" t="n">
        <f aca="false">J223</f>
        <v>48958.1</v>
      </c>
      <c r="K222" s="47" t="n">
        <f aca="false">K223</f>
        <v>7905.7</v>
      </c>
      <c r="L222" s="47" t="n">
        <f aca="false">L223</f>
        <v>67304.81</v>
      </c>
      <c r="M222" s="47" t="n">
        <f aca="false">M223</f>
        <v>59399.4</v>
      </c>
      <c r="N222" s="47" t="n">
        <f aca="false">N223</f>
        <v>7905.41</v>
      </c>
      <c r="O222" s="48" t="n">
        <f aca="false">IF(L222=0," ",L222/I222)</f>
        <v>1.18361435570609</v>
      </c>
      <c r="P222" s="52" t="n">
        <f aca="false">IF(M222=0," ",M222/J222)</f>
        <v>1.21327012281931</v>
      </c>
      <c r="Q222" s="50" t="n">
        <f aca="false">IF(N222=0," ",N222/K222)</f>
        <v>0.999963317606284</v>
      </c>
    </row>
    <row r="223" customFormat="false" ht="16.5" hidden="false" customHeight="true" outlineLevel="0" collapsed="false">
      <c r="A223" s="26"/>
      <c r="B223" s="27"/>
      <c r="C223" s="26"/>
      <c r="D223" s="28"/>
      <c r="E223" s="60" t="s">
        <v>29</v>
      </c>
      <c r="F223" s="47" t="n">
        <f aca="false">F224</f>
        <v>59700.3</v>
      </c>
      <c r="G223" s="47" t="n">
        <f aca="false">G224</f>
        <v>48958.1</v>
      </c>
      <c r="H223" s="47" t="n">
        <f aca="false">H224</f>
        <v>10742.2</v>
      </c>
      <c r="I223" s="47" t="n">
        <f aca="false">I224</f>
        <v>56863.8</v>
      </c>
      <c r="J223" s="47" t="n">
        <f aca="false">J224</f>
        <v>48958.1</v>
      </c>
      <c r="K223" s="47" t="n">
        <f aca="false">K224</f>
        <v>7905.7</v>
      </c>
      <c r="L223" s="47" t="n">
        <f aca="false">L224</f>
        <v>67304.81</v>
      </c>
      <c r="M223" s="47" t="n">
        <f aca="false">M224</f>
        <v>59399.4</v>
      </c>
      <c r="N223" s="47" t="n">
        <f aca="false">N224</f>
        <v>7905.41</v>
      </c>
      <c r="O223" s="48" t="n">
        <f aca="false">IF(L223=0," ",L223/I223)</f>
        <v>1.18361435570609</v>
      </c>
      <c r="P223" s="52" t="n">
        <f aca="false">IF(M223=0," ",M223/J223)</f>
        <v>1.21327012281931</v>
      </c>
      <c r="Q223" s="50" t="n">
        <f aca="false">IF(N223=0," ",N223/K223)</f>
        <v>0.999963317606284</v>
      </c>
    </row>
    <row r="224" customFormat="false" ht="16.5" hidden="false" customHeight="true" outlineLevel="0" collapsed="false">
      <c r="A224" s="26"/>
      <c r="B224" s="27"/>
      <c r="C224" s="26"/>
      <c r="D224" s="28"/>
      <c r="E224" s="60" t="s">
        <v>30</v>
      </c>
      <c r="F224" s="47" t="n">
        <f aca="false">G224+H224</f>
        <v>59700.3</v>
      </c>
      <c r="G224" s="53" t="n">
        <v>48958.1</v>
      </c>
      <c r="H224" s="53" t="n">
        <v>10742.2</v>
      </c>
      <c r="I224" s="47" t="n">
        <f aca="false">J224+K224</f>
        <v>56863.8</v>
      </c>
      <c r="J224" s="53" t="n">
        <v>48958.1</v>
      </c>
      <c r="K224" s="53" t="n">
        <v>7905.7</v>
      </c>
      <c r="L224" s="47" t="n">
        <f aca="false">M224+N224</f>
        <v>67304.81</v>
      </c>
      <c r="M224" s="53" t="n">
        <v>59399.4</v>
      </c>
      <c r="N224" s="53" t="n">
        <v>7905.41</v>
      </c>
      <c r="O224" s="48" t="n">
        <f aca="false">IF(L224=0," ",L224/I224)</f>
        <v>1.18361435570609</v>
      </c>
      <c r="P224" s="52" t="n">
        <f aca="false">IF(M224=0," ",M224/J224)</f>
        <v>1.21327012281931</v>
      </c>
      <c r="Q224" s="50" t="n">
        <f aca="false">IF(N224=0," ",N224/K224)</f>
        <v>0.999963317606284</v>
      </c>
    </row>
    <row r="225" customFormat="false" ht="27" hidden="false" customHeight="true" outlineLevel="0" collapsed="false">
      <c r="A225" s="26"/>
      <c r="B225" s="27"/>
      <c r="C225" s="26"/>
      <c r="D225" s="28"/>
      <c r="E225" s="60" t="s">
        <v>31</v>
      </c>
      <c r="F225" s="47" t="n">
        <f aca="false">F226</f>
        <v>266622.9</v>
      </c>
      <c r="G225" s="47" t="n">
        <f aca="false">G226</f>
        <v>218630.8</v>
      </c>
      <c r="H225" s="47" t="n">
        <f aca="false">H226</f>
        <v>47992.1</v>
      </c>
      <c r="I225" s="47" t="n">
        <f aca="false">I226</f>
        <v>266622.9</v>
      </c>
      <c r="J225" s="47" t="n">
        <f aca="false">J226</f>
        <v>218630.8</v>
      </c>
      <c r="K225" s="47" t="n">
        <f aca="false">K226</f>
        <v>47992.1</v>
      </c>
      <c r="L225" s="47" t="n">
        <f aca="false">L226</f>
        <v>74980.4</v>
      </c>
      <c r="M225" s="47" t="n">
        <f aca="false">M226</f>
        <v>26988.3</v>
      </c>
      <c r="N225" s="47" t="n">
        <f aca="false">N226</f>
        <v>47992.1</v>
      </c>
      <c r="O225" s="48" t="n">
        <f aca="false">IF(L225=0," ",L225/I225)</f>
        <v>0.281222655668362</v>
      </c>
      <c r="P225" s="52" t="n">
        <f aca="false">IF(M225=0," ",M225/J225)</f>
        <v>0.123442351214925</v>
      </c>
      <c r="Q225" s="50" t="n">
        <f aca="false">IF(N225=0," ",N225/K225)</f>
        <v>1</v>
      </c>
    </row>
    <row r="226" customFormat="false" ht="17.25" hidden="false" customHeight="true" outlineLevel="0" collapsed="false">
      <c r="A226" s="26"/>
      <c r="B226" s="27"/>
      <c r="C226" s="26"/>
      <c r="D226" s="28"/>
      <c r="E226" s="60" t="s">
        <v>32</v>
      </c>
      <c r="F226" s="47" t="n">
        <f aca="false">F227+F229</f>
        <v>266622.9</v>
      </c>
      <c r="G226" s="47" t="n">
        <f aca="false">G227+G229</f>
        <v>218630.8</v>
      </c>
      <c r="H226" s="47" t="n">
        <f aca="false">H227+H229</f>
        <v>47992.1</v>
      </c>
      <c r="I226" s="47" t="n">
        <f aca="false">I227+I229</f>
        <v>266622.9</v>
      </c>
      <c r="J226" s="47" t="n">
        <f aca="false">J227+J229</f>
        <v>218630.8</v>
      </c>
      <c r="K226" s="47" t="n">
        <f aca="false">K227+K229</f>
        <v>47992.1</v>
      </c>
      <c r="L226" s="47" t="n">
        <f aca="false">L227+L229</f>
        <v>74980.4</v>
      </c>
      <c r="M226" s="47" t="n">
        <f aca="false">M227+M229</f>
        <v>26988.3</v>
      </c>
      <c r="N226" s="47" t="n">
        <f aca="false">N227+N229</f>
        <v>47992.1</v>
      </c>
      <c r="O226" s="48" t="n">
        <f aca="false">IF(L226=0," ",L226/I226)</f>
        <v>0.281222655668362</v>
      </c>
      <c r="P226" s="52" t="n">
        <f aca="false">IF(M226=0," ",M226/J226)</f>
        <v>0.123442351214925</v>
      </c>
      <c r="Q226" s="50" t="n">
        <f aca="false">IF(N226=0," ",N226/K226)</f>
        <v>1</v>
      </c>
    </row>
    <row r="227" customFormat="false" ht="17.25" hidden="false" customHeight="true" outlineLevel="0" collapsed="false">
      <c r="A227" s="26"/>
      <c r="B227" s="27"/>
      <c r="C227" s="26"/>
      <c r="D227" s="28"/>
      <c r="E227" s="60" t="s">
        <v>45</v>
      </c>
      <c r="F227" s="47" t="n">
        <f aca="false">F228</f>
        <v>266622.9</v>
      </c>
      <c r="G227" s="47" t="n">
        <f aca="false">G228</f>
        <v>218630.8</v>
      </c>
      <c r="H227" s="47" t="n">
        <f aca="false">H228</f>
        <v>47992.1</v>
      </c>
      <c r="I227" s="47" t="n">
        <f aca="false">I228</f>
        <v>266622.9</v>
      </c>
      <c r="J227" s="47" t="n">
        <f aca="false">J228</f>
        <v>218630.8</v>
      </c>
      <c r="K227" s="47" t="n">
        <f aca="false">K228</f>
        <v>47992.1</v>
      </c>
      <c r="L227" s="47" t="n">
        <f aca="false">L228</f>
        <v>74348.6</v>
      </c>
      <c r="M227" s="47" t="n">
        <f aca="false">M228</f>
        <v>26356.5</v>
      </c>
      <c r="N227" s="47" t="n">
        <f aca="false">N228</f>
        <v>47992.1</v>
      </c>
      <c r="O227" s="48" t="n">
        <f aca="false">IF(L227=0," ",L227/I227)</f>
        <v>0.278853016751374</v>
      </c>
      <c r="P227" s="52" t="n">
        <f aca="false">IF(M227=0," ",M227/J227)</f>
        <v>0.120552547948414</v>
      </c>
      <c r="Q227" s="50" t="n">
        <f aca="false">IF(N227=0," ",N227/K227)</f>
        <v>1</v>
      </c>
    </row>
    <row r="228" customFormat="false" ht="28.5" hidden="false" customHeight="true" outlineLevel="0" collapsed="false">
      <c r="A228" s="26"/>
      <c r="B228" s="27"/>
      <c r="C228" s="26"/>
      <c r="D228" s="28"/>
      <c r="E228" s="60" t="s">
        <v>57</v>
      </c>
      <c r="F228" s="47" t="n">
        <f aca="false">G228+H228</f>
        <v>266622.9</v>
      </c>
      <c r="G228" s="53" t="n">
        <v>218630.8</v>
      </c>
      <c r="H228" s="53" t="n">
        <v>47992.1</v>
      </c>
      <c r="I228" s="47" t="n">
        <f aca="false">J228+K228</f>
        <v>266622.9</v>
      </c>
      <c r="J228" s="53" t="n">
        <v>218630.8</v>
      </c>
      <c r="K228" s="53" t="n">
        <v>47992.1</v>
      </c>
      <c r="L228" s="47" t="n">
        <f aca="false">M228+N228</f>
        <v>74348.6</v>
      </c>
      <c r="M228" s="53" t="n">
        <v>26356.5</v>
      </c>
      <c r="N228" s="53" t="n">
        <v>47992.1</v>
      </c>
      <c r="O228" s="48" t="n">
        <f aca="false">IF(L228=0," ",L228/I228)</f>
        <v>0.278853016751374</v>
      </c>
      <c r="P228" s="52" t="n">
        <f aca="false">IF(M228=0," ",M228/J228)</f>
        <v>0.120552547948414</v>
      </c>
      <c r="Q228" s="50" t="n">
        <f aca="false">IF(N228=0," ",N228/K228)</f>
        <v>1</v>
      </c>
    </row>
    <row r="229" customFormat="false" ht="18" hidden="false" customHeight="true" outlineLevel="0" collapsed="false">
      <c r="A229" s="26"/>
      <c r="B229" s="27"/>
      <c r="C229" s="26"/>
      <c r="D229" s="28"/>
      <c r="E229" s="60" t="s">
        <v>33</v>
      </c>
      <c r="F229" s="47" t="n">
        <f aca="false">F230</f>
        <v>0</v>
      </c>
      <c r="G229" s="47" t="n">
        <f aca="false">G230</f>
        <v>0</v>
      </c>
      <c r="H229" s="47" t="n">
        <f aca="false">H230</f>
        <v>0</v>
      </c>
      <c r="I229" s="47" t="n">
        <f aca="false">I230</f>
        <v>0</v>
      </c>
      <c r="J229" s="47" t="n">
        <f aca="false">J230</f>
        <v>0</v>
      </c>
      <c r="K229" s="47" t="n">
        <f aca="false">K230</f>
        <v>0</v>
      </c>
      <c r="L229" s="47" t="n">
        <f aca="false">L230</f>
        <v>631.8</v>
      </c>
      <c r="M229" s="47" t="n">
        <f aca="false">M230</f>
        <v>631.8</v>
      </c>
      <c r="N229" s="47" t="n">
        <f aca="false">N230</f>
        <v>0</v>
      </c>
      <c r="O229" s="48"/>
      <c r="P229" s="52"/>
      <c r="Q229" s="50" t="str">
        <f aca="false">IF(N229=0," ",N229/K229)</f>
        <v> </v>
      </c>
    </row>
    <row r="230" customFormat="false" ht="18" hidden="false" customHeight="true" outlineLevel="0" collapsed="false">
      <c r="A230" s="26"/>
      <c r="B230" s="27"/>
      <c r="C230" s="26"/>
      <c r="D230" s="28"/>
      <c r="E230" s="60" t="s">
        <v>34</v>
      </c>
      <c r="F230" s="47" t="n">
        <f aca="false">G230+H230</f>
        <v>0</v>
      </c>
      <c r="G230" s="53" t="n">
        <v>0</v>
      </c>
      <c r="H230" s="53" t="n">
        <v>0</v>
      </c>
      <c r="I230" s="47" t="n">
        <f aca="false">J230+K230</f>
        <v>0</v>
      </c>
      <c r="J230" s="53" t="n">
        <v>0</v>
      </c>
      <c r="K230" s="53" t="n">
        <v>0</v>
      </c>
      <c r="L230" s="47" t="n">
        <f aca="false">M230+N230</f>
        <v>631.8</v>
      </c>
      <c r="M230" s="53" t="n">
        <v>631.8</v>
      </c>
      <c r="N230" s="53" t="n">
        <v>0</v>
      </c>
      <c r="O230" s="48"/>
      <c r="P230" s="52"/>
      <c r="Q230" s="50" t="str">
        <f aca="false">IF(N230=0," ",N230/K230)</f>
        <v> </v>
      </c>
    </row>
    <row r="231" customFormat="false" ht="63.75" hidden="false" customHeight="true" outlineLevel="0" collapsed="false">
      <c r="A231" s="38" t="s">
        <v>95</v>
      </c>
      <c r="B231" s="38" t="s">
        <v>48</v>
      </c>
      <c r="C231" s="38" t="s">
        <v>84</v>
      </c>
      <c r="D231" s="68" t="s">
        <v>24</v>
      </c>
      <c r="E231" s="41" t="s">
        <v>96</v>
      </c>
      <c r="F231" s="31" t="n">
        <f aca="false">F232</f>
        <v>12246608</v>
      </c>
      <c r="G231" s="31" t="n">
        <f aca="false">G232</f>
        <v>9797270.9</v>
      </c>
      <c r="H231" s="31" t="n">
        <f aca="false">H232</f>
        <v>2449337.1</v>
      </c>
      <c r="I231" s="31" t="n">
        <f aca="false">I232</f>
        <v>12199480</v>
      </c>
      <c r="J231" s="31" t="n">
        <f aca="false">J232</f>
        <v>9797270.9</v>
      </c>
      <c r="K231" s="31" t="n">
        <f aca="false">K232</f>
        <v>2402209.1</v>
      </c>
      <c r="L231" s="31" t="n">
        <f aca="false">L232</f>
        <v>10592917.52</v>
      </c>
      <c r="M231" s="31" t="n">
        <f aca="false">M232</f>
        <v>8190709.1</v>
      </c>
      <c r="N231" s="31" t="n">
        <f aca="false">N232</f>
        <v>2402208.42</v>
      </c>
      <c r="O231" s="32" t="n">
        <f aca="false">IF(L231=0," ",L231/I231)</f>
        <v>0.868308937758003</v>
      </c>
      <c r="P231" s="32" t="n">
        <f aca="false">IF(M231=0," ",M231/J231)</f>
        <v>0.836019457214356</v>
      </c>
      <c r="Q231" s="32" t="n">
        <f aca="false">IF(N231=0," ",N231/K231)</f>
        <v>0.999999716927223</v>
      </c>
    </row>
    <row r="232" customFormat="false" ht="30.75" hidden="false" customHeight="true" outlineLevel="0" collapsed="false">
      <c r="A232" s="26"/>
      <c r="B232" s="27"/>
      <c r="C232" s="26"/>
      <c r="D232" s="28"/>
      <c r="E232" s="59" t="s">
        <v>92</v>
      </c>
      <c r="F232" s="47" t="n">
        <f aca="false">F233+F236</f>
        <v>12246608</v>
      </c>
      <c r="G232" s="47" t="n">
        <f aca="false">G233+G236</f>
        <v>9797270.9</v>
      </c>
      <c r="H232" s="47" t="n">
        <f aca="false">H233+H236</f>
        <v>2449337.1</v>
      </c>
      <c r="I232" s="47" t="n">
        <f aca="false">I233+I236</f>
        <v>12199480</v>
      </c>
      <c r="J232" s="47" t="n">
        <f aca="false">J233+J236</f>
        <v>9797270.9</v>
      </c>
      <c r="K232" s="47" t="n">
        <f aca="false">K233+K236</f>
        <v>2402209.1</v>
      </c>
      <c r="L232" s="47" t="n">
        <f aca="false">L233+L236</f>
        <v>10592917.52</v>
      </c>
      <c r="M232" s="47" t="n">
        <f aca="false">M233+M236</f>
        <v>8190709.1</v>
      </c>
      <c r="N232" s="47" t="n">
        <f aca="false">N233+N236</f>
        <v>2402208.42</v>
      </c>
      <c r="O232" s="48" t="n">
        <f aca="false">IF(L232=0," ",L232/I232)</f>
        <v>0.868308937758003</v>
      </c>
      <c r="P232" s="52" t="n">
        <f aca="false">IF(M232=0," ",M232/J232)</f>
        <v>0.836019457214356</v>
      </c>
      <c r="Q232" s="50" t="n">
        <f aca="false">IF(N232=0," ",N232/K232)</f>
        <v>0.999999716927223</v>
      </c>
    </row>
    <row r="233" customFormat="false" ht="15.75" hidden="false" customHeight="true" outlineLevel="0" collapsed="false">
      <c r="A233" s="26"/>
      <c r="B233" s="27"/>
      <c r="C233" s="26"/>
      <c r="D233" s="28"/>
      <c r="E233" s="60" t="s">
        <v>28</v>
      </c>
      <c r="F233" s="47" t="n">
        <f aca="false">F234</f>
        <v>1144546.4</v>
      </c>
      <c r="G233" s="47" t="n">
        <f aca="false">G234</f>
        <v>915637.1</v>
      </c>
      <c r="H233" s="47" t="n">
        <f aca="false">H234</f>
        <v>228909.3</v>
      </c>
      <c r="I233" s="47" t="n">
        <f aca="false">I234</f>
        <v>1100816.4</v>
      </c>
      <c r="J233" s="47" t="n">
        <f aca="false">J234</f>
        <v>915637.1</v>
      </c>
      <c r="K233" s="47" t="n">
        <f aca="false">K234</f>
        <v>185179.3</v>
      </c>
      <c r="L233" s="47" t="n">
        <f aca="false">L234</f>
        <v>904215.06</v>
      </c>
      <c r="M233" s="47" t="n">
        <f aca="false">M234</f>
        <v>719035.8</v>
      </c>
      <c r="N233" s="47" t="n">
        <f aca="false">N234</f>
        <v>185179.26</v>
      </c>
      <c r="O233" s="48" t="n">
        <f aca="false">IF(L233=0," ",L233/I233)</f>
        <v>0.821404059750563</v>
      </c>
      <c r="P233" s="52" t="n">
        <f aca="false">IF(M233=0," ",M233/J233)</f>
        <v>0.785284694121721</v>
      </c>
      <c r="Q233" s="50" t="n">
        <f aca="false">IF(N233=0," ",N233/K233)</f>
        <v>0.999999783993135</v>
      </c>
    </row>
    <row r="234" customFormat="false" ht="15.75" hidden="false" customHeight="true" outlineLevel="0" collapsed="false">
      <c r="A234" s="26"/>
      <c r="B234" s="27"/>
      <c r="C234" s="26"/>
      <c r="D234" s="28"/>
      <c r="E234" s="60" t="s">
        <v>29</v>
      </c>
      <c r="F234" s="47" t="n">
        <f aca="false">F235</f>
        <v>1144546.4</v>
      </c>
      <c r="G234" s="47" t="n">
        <f aca="false">G235</f>
        <v>915637.1</v>
      </c>
      <c r="H234" s="47" t="n">
        <f aca="false">H235</f>
        <v>228909.3</v>
      </c>
      <c r="I234" s="47" t="n">
        <f aca="false">I235</f>
        <v>1100816.4</v>
      </c>
      <c r="J234" s="47" t="n">
        <f aca="false">J235</f>
        <v>915637.1</v>
      </c>
      <c r="K234" s="47" t="n">
        <f aca="false">K235</f>
        <v>185179.3</v>
      </c>
      <c r="L234" s="47" t="n">
        <f aca="false">L235</f>
        <v>904215.06</v>
      </c>
      <c r="M234" s="47" t="n">
        <f aca="false">M235</f>
        <v>719035.8</v>
      </c>
      <c r="N234" s="47" t="n">
        <f aca="false">N235</f>
        <v>185179.26</v>
      </c>
      <c r="O234" s="48" t="n">
        <f aca="false">IF(L234=0," ",L234/I234)</f>
        <v>0.821404059750563</v>
      </c>
      <c r="P234" s="52" t="n">
        <f aca="false">IF(M234=0," ",M234/J234)</f>
        <v>0.785284694121721</v>
      </c>
      <c r="Q234" s="50" t="n">
        <f aca="false">IF(N234=0," ",N234/K234)</f>
        <v>0.999999783993135</v>
      </c>
    </row>
    <row r="235" customFormat="false" ht="15.75" hidden="false" customHeight="true" outlineLevel="0" collapsed="false">
      <c r="A235" s="26"/>
      <c r="B235" s="27"/>
      <c r="C235" s="26"/>
      <c r="D235" s="28"/>
      <c r="E235" s="60" t="s">
        <v>30</v>
      </c>
      <c r="F235" s="47" t="n">
        <f aca="false">G235+H235</f>
        <v>1144546.4</v>
      </c>
      <c r="G235" s="53" t="n">
        <v>915637.1</v>
      </c>
      <c r="H235" s="53" t="n">
        <v>228909.3</v>
      </c>
      <c r="I235" s="47" t="n">
        <f aca="false">J235+K235</f>
        <v>1100816.4</v>
      </c>
      <c r="J235" s="53" t="n">
        <v>915637.1</v>
      </c>
      <c r="K235" s="53" t="n">
        <v>185179.3</v>
      </c>
      <c r="L235" s="47" t="n">
        <f aca="false">M235+N235</f>
        <v>904215.06</v>
      </c>
      <c r="M235" s="53" t="n">
        <v>719035.8</v>
      </c>
      <c r="N235" s="53" t="n">
        <v>185179.26</v>
      </c>
      <c r="O235" s="48" t="n">
        <f aca="false">IF(L235=0," ",L235/I235)</f>
        <v>0.821404059750563</v>
      </c>
      <c r="P235" s="52" t="n">
        <f aca="false">IF(M235=0," ",M235/J235)</f>
        <v>0.785284694121721</v>
      </c>
      <c r="Q235" s="50" t="n">
        <f aca="false">IF(N235=0," ",N235/K235)</f>
        <v>0.999999783993135</v>
      </c>
    </row>
    <row r="236" customFormat="false" ht="25.5" hidden="false" customHeight="true" outlineLevel="0" collapsed="false">
      <c r="A236" s="26"/>
      <c r="B236" s="27"/>
      <c r="C236" s="26"/>
      <c r="D236" s="28"/>
      <c r="E236" s="60" t="s">
        <v>31</v>
      </c>
      <c r="F236" s="47" t="n">
        <f aca="false">F237</f>
        <v>11102061.6</v>
      </c>
      <c r="G236" s="47" t="n">
        <f aca="false">G237</f>
        <v>8881633.8</v>
      </c>
      <c r="H236" s="47" t="n">
        <f aca="false">H237</f>
        <v>2220427.8</v>
      </c>
      <c r="I236" s="47" t="n">
        <f aca="false">I237</f>
        <v>11098663.6</v>
      </c>
      <c r="J236" s="47" t="n">
        <f aca="false">J237</f>
        <v>8881633.8</v>
      </c>
      <c r="K236" s="47" t="n">
        <f aca="false">K237</f>
        <v>2217029.8</v>
      </c>
      <c r="L236" s="47" t="n">
        <f aca="false">L237</f>
        <v>9688702.46</v>
      </c>
      <c r="M236" s="47" t="n">
        <f aca="false">M237</f>
        <v>7471673.3</v>
      </c>
      <c r="N236" s="47" t="n">
        <f aca="false">N237</f>
        <v>2217029.16</v>
      </c>
      <c r="O236" s="48" t="n">
        <f aca="false">IF(L236=0," ",L236/I236)</f>
        <v>0.872961178857606</v>
      </c>
      <c r="P236" s="52" t="n">
        <f aca="false">IF(M236=0," ",M236/J236)</f>
        <v>0.841249872292641</v>
      </c>
      <c r="Q236" s="50" t="n">
        <f aca="false">IF(N236=0," ",N236/K236)</f>
        <v>0.999999711325486</v>
      </c>
    </row>
    <row r="237" customFormat="false" ht="15.75" hidden="false" customHeight="true" outlineLevel="0" collapsed="false">
      <c r="A237" s="26"/>
      <c r="B237" s="27"/>
      <c r="C237" s="26"/>
      <c r="D237" s="28"/>
      <c r="E237" s="60" t="s">
        <v>32</v>
      </c>
      <c r="F237" s="47" t="n">
        <f aca="false">F238+F240</f>
        <v>11102061.6</v>
      </c>
      <c r="G237" s="47" t="n">
        <f aca="false">G238+G240</f>
        <v>8881633.8</v>
      </c>
      <c r="H237" s="47" t="n">
        <f aca="false">H238+H240</f>
        <v>2220427.8</v>
      </c>
      <c r="I237" s="47" t="n">
        <f aca="false">I238+I240</f>
        <v>11098663.6</v>
      </c>
      <c r="J237" s="47" t="n">
        <f aca="false">J238+J240</f>
        <v>8881633.8</v>
      </c>
      <c r="K237" s="47" t="n">
        <f aca="false">K238+K240</f>
        <v>2217029.8</v>
      </c>
      <c r="L237" s="47" t="n">
        <f aca="false">L238+L240</f>
        <v>9688702.46</v>
      </c>
      <c r="M237" s="47" t="n">
        <f aca="false">M238+M240</f>
        <v>7471673.3</v>
      </c>
      <c r="N237" s="47" t="n">
        <f aca="false">N238+N240</f>
        <v>2217029.16</v>
      </c>
      <c r="O237" s="48" t="n">
        <f aca="false">IF(L237=0," ",L237/I237)</f>
        <v>0.872961178857606</v>
      </c>
      <c r="P237" s="52" t="n">
        <f aca="false">IF(M237=0," ",M237/J237)</f>
        <v>0.841249872292641</v>
      </c>
      <c r="Q237" s="50" t="n">
        <f aca="false">IF(N237=0," ",N237/K237)</f>
        <v>0.999999711325486</v>
      </c>
    </row>
    <row r="238" customFormat="false" ht="15.75" hidden="false" customHeight="true" outlineLevel="0" collapsed="false">
      <c r="A238" s="26"/>
      <c r="B238" s="27"/>
      <c r="C238" s="26"/>
      <c r="D238" s="28"/>
      <c r="E238" s="60" t="s">
        <v>45</v>
      </c>
      <c r="F238" s="47" t="n">
        <f aca="false">F239</f>
        <v>11059556.5</v>
      </c>
      <c r="G238" s="47" t="n">
        <f aca="false">G239</f>
        <v>8847629.7</v>
      </c>
      <c r="H238" s="47" t="n">
        <f aca="false">H239</f>
        <v>2211926.8</v>
      </c>
      <c r="I238" s="47" t="n">
        <f aca="false">I239</f>
        <v>11059556.5</v>
      </c>
      <c r="J238" s="47" t="n">
        <f aca="false">J239</f>
        <v>8847629.7</v>
      </c>
      <c r="K238" s="47" t="n">
        <f aca="false">K239</f>
        <v>2211926.8</v>
      </c>
      <c r="L238" s="47" t="n">
        <f aca="false">L239</f>
        <v>9669709.09</v>
      </c>
      <c r="M238" s="47" t="n">
        <f aca="false">M239</f>
        <v>7457782.3</v>
      </c>
      <c r="N238" s="47" t="n">
        <f aca="false">N239</f>
        <v>2211926.79</v>
      </c>
      <c r="O238" s="48" t="n">
        <f aca="false">IF(L238=0," ",L238/I238)</f>
        <v>0.874330637941946</v>
      </c>
      <c r="P238" s="52" t="n">
        <f aca="false">IF(M238=0," ",M238/J238)</f>
        <v>0.84291302336037</v>
      </c>
      <c r="Q238" s="50" t="n">
        <f aca="false">IF(N238=0," ",N238/K238)</f>
        <v>0.999999995479055</v>
      </c>
    </row>
    <row r="239" customFormat="false" ht="27.75" hidden="false" customHeight="true" outlineLevel="0" collapsed="false">
      <c r="A239" s="26"/>
      <c r="B239" s="27"/>
      <c r="C239" s="26"/>
      <c r="D239" s="28"/>
      <c r="E239" s="60" t="s">
        <v>57</v>
      </c>
      <c r="F239" s="47" t="n">
        <f aca="false">G239+H239</f>
        <v>11059556.5</v>
      </c>
      <c r="G239" s="53" t="n">
        <v>8847629.7</v>
      </c>
      <c r="H239" s="53" t="n">
        <v>2211926.8</v>
      </c>
      <c r="I239" s="47" t="n">
        <f aca="false">J239+K239</f>
        <v>11059556.5</v>
      </c>
      <c r="J239" s="53" t="n">
        <v>8847629.7</v>
      </c>
      <c r="K239" s="53" t="n">
        <v>2211926.8</v>
      </c>
      <c r="L239" s="47" t="n">
        <f aca="false">M239+N239</f>
        <v>9669709.09</v>
      </c>
      <c r="M239" s="53" t="n">
        <v>7457782.3</v>
      </c>
      <c r="N239" s="53" t="n">
        <v>2211926.79</v>
      </c>
      <c r="O239" s="48" t="n">
        <f aca="false">IF(L239=0," ",L239/I239)</f>
        <v>0.874330637941946</v>
      </c>
      <c r="P239" s="52" t="n">
        <f aca="false">IF(M239=0," ",M239/J239)</f>
        <v>0.84291302336037</v>
      </c>
      <c r="Q239" s="50" t="n">
        <f aca="false">IF(N239=0," ",N239/K239)</f>
        <v>0.999999995479055</v>
      </c>
    </row>
    <row r="240" customFormat="false" ht="16.5" hidden="false" customHeight="true" outlineLevel="0" collapsed="false">
      <c r="A240" s="26"/>
      <c r="B240" s="27"/>
      <c r="C240" s="26"/>
      <c r="D240" s="28"/>
      <c r="E240" s="60" t="s">
        <v>33</v>
      </c>
      <c r="F240" s="47" t="n">
        <f aca="false">F241+F242+F243</f>
        <v>42505.1</v>
      </c>
      <c r="G240" s="47" t="n">
        <f aca="false">G241+G242+G243</f>
        <v>34004.1</v>
      </c>
      <c r="H240" s="47" t="n">
        <f aca="false">H241+H242+H243</f>
        <v>8501</v>
      </c>
      <c r="I240" s="47" t="n">
        <f aca="false">I241+I242+I243</f>
        <v>39107.1</v>
      </c>
      <c r="J240" s="47" t="n">
        <f aca="false">J241+J242+J243</f>
        <v>34004.1</v>
      </c>
      <c r="K240" s="47" t="n">
        <f aca="false">K241+K242+K243</f>
        <v>5103</v>
      </c>
      <c r="L240" s="47" t="n">
        <f aca="false">L241+L242+L243</f>
        <v>18993.37</v>
      </c>
      <c r="M240" s="47" t="n">
        <f aca="false">M241+M242+M243</f>
        <v>13891</v>
      </c>
      <c r="N240" s="47" t="n">
        <f aca="false">N241+N242+N243</f>
        <v>5102.37</v>
      </c>
      <c r="O240" s="48" t="n">
        <f aca="false">IF(L240=0," ",L240/I240)</f>
        <v>0.485675746859266</v>
      </c>
      <c r="P240" s="52" t="n">
        <f aca="false">IF(M240=0," ",M240/J240)</f>
        <v>0.40850956208222</v>
      </c>
      <c r="Q240" s="50" t="n">
        <f aca="false">IF(N240=0," ",N240/K240)</f>
        <v>0.999876543209877</v>
      </c>
    </row>
    <row r="241" customFormat="false" ht="16.5" hidden="false" customHeight="true" outlineLevel="0" collapsed="false">
      <c r="A241" s="26"/>
      <c r="B241" s="27"/>
      <c r="C241" s="26"/>
      <c r="D241" s="28"/>
      <c r="E241" s="60" t="s">
        <v>66</v>
      </c>
      <c r="F241" s="47" t="n">
        <f aca="false">G241+H241</f>
        <v>19320.5</v>
      </c>
      <c r="G241" s="47" t="n">
        <v>15456.4</v>
      </c>
      <c r="H241" s="47" t="n">
        <v>3864.1</v>
      </c>
      <c r="I241" s="47" t="n">
        <f aca="false">J241+K241</f>
        <v>18156.5</v>
      </c>
      <c r="J241" s="47" t="n">
        <v>15456.4</v>
      </c>
      <c r="K241" s="47" t="n">
        <v>2700.1</v>
      </c>
      <c r="L241" s="47" t="n">
        <f aca="false">M241+N241</f>
        <v>13500</v>
      </c>
      <c r="M241" s="47" t="n">
        <v>10800</v>
      </c>
      <c r="N241" s="47" t="n">
        <v>2700</v>
      </c>
      <c r="O241" s="48" t="n">
        <f aca="false">IF(L241=0," ",L241/I241)</f>
        <v>0.743535373006912</v>
      </c>
      <c r="P241" s="52" t="n">
        <f aca="false">IF(M241=0," ",M241/J241)</f>
        <v>0.698739680650087</v>
      </c>
      <c r="Q241" s="50" t="n">
        <f aca="false">IF(N241=0," ",N241/K241)</f>
        <v>0.999962964334654</v>
      </c>
    </row>
    <row r="242" customFormat="false" ht="16.5" hidden="false" customHeight="true" outlineLevel="0" collapsed="false">
      <c r="A242" s="26"/>
      <c r="B242" s="27"/>
      <c r="C242" s="26"/>
      <c r="D242" s="28"/>
      <c r="E242" s="60" t="s">
        <v>97</v>
      </c>
      <c r="F242" s="47" t="n">
        <f aca="false">G242+H242</f>
        <v>3864.1</v>
      </c>
      <c r="G242" s="47" t="n">
        <v>3091.3</v>
      </c>
      <c r="H242" s="47" t="n">
        <v>772.8</v>
      </c>
      <c r="I242" s="47" t="n">
        <f aca="false">J242+K242</f>
        <v>3864.1</v>
      </c>
      <c r="J242" s="47" t="n">
        <v>3091.3</v>
      </c>
      <c r="K242" s="47" t="n">
        <v>772.8</v>
      </c>
      <c r="L242" s="47" t="n">
        <f aca="false">M242+N242</f>
        <v>3863.77</v>
      </c>
      <c r="M242" s="47" t="n">
        <v>3091</v>
      </c>
      <c r="N242" s="47" t="n">
        <v>772.77</v>
      </c>
      <c r="O242" s="48" t="n">
        <f aca="false">IF(L242=0," ",L242/I242)</f>
        <v>0.999914598483476</v>
      </c>
      <c r="P242" s="52" t="n">
        <f aca="false">IF(M242=0," ",M242/J242)</f>
        <v>0.999902953450005</v>
      </c>
      <c r="Q242" s="50" t="n">
        <f aca="false">IF(N242=0," ",N242/K242)</f>
        <v>0.999961180124224</v>
      </c>
    </row>
    <row r="243" customFormat="false" ht="16.5" hidden="false" customHeight="true" outlineLevel="0" collapsed="false">
      <c r="A243" s="26"/>
      <c r="B243" s="27"/>
      <c r="C243" s="26"/>
      <c r="D243" s="28"/>
      <c r="E243" s="60" t="s">
        <v>34</v>
      </c>
      <c r="F243" s="47" t="n">
        <f aca="false">G243+H243</f>
        <v>19320.5</v>
      </c>
      <c r="G243" s="53" t="n">
        <v>15456.4</v>
      </c>
      <c r="H243" s="53" t="n">
        <v>3864.1</v>
      </c>
      <c r="I243" s="47" t="n">
        <f aca="false">J243+K243</f>
        <v>17086.5</v>
      </c>
      <c r="J243" s="53" t="n">
        <v>15456.4</v>
      </c>
      <c r="K243" s="53" t="n">
        <v>1630.1</v>
      </c>
      <c r="L243" s="47" t="n">
        <f aca="false">M243+N243</f>
        <v>1629.6</v>
      </c>
      <c r="M243" s="53" t="n">
        <v>0</v>
      </c>
      <c r="N243" s="53" t="n">
        <v>1629.6</v>
      </c>
      <c r="O243" s="48" t="n">
        <f aca="false">IF(L243=0," ",L243/I243)</f>
        <v>0.0953735405144412</v>
      </c>
      <c r="P243" s="52" t="str">
        <f aca="false">IF(M243=0," ",M243/J243)</f>
        <v> </v>
      </c>
      <c r="Q243" s="50" t="n">
        <f aca="false">IF(N243=0," ",N243/K243)</f>
        <v>0.999693270351512</v>
      </c>
    </row>
    <row r="244" customFormat="false" ht="59.25" hidden="false" customHeight="true" outlineLevel="0" collapsed="false">
      <c r="A244" s="38" t="s">
        <v>98</v>
      </c>
      <c r="B244" s="38" t="s">
        <v>48</v>
      </c>
      <c r="C244" s="38" t="s">
        <v>84</v>
      </c>
      <c r="D244" s="68" t="s">
        <v>24</v>
      </c>
      <c r="E244" s="41" t="s">
        <v>99</v>
      </c>
      <c r="F244" s="31" t="n">
        <f aca="false">F245</f>
        <v>3386152.6</v>
      </c>
      <c r="G244" s="31" t="n">
        <f aca="false">G245</f>
        <v>2486242.3</v>
      </c>
      <c r="H244" s="31" t="n">
        <f aca="false">H245</f>
        <v>899910.3</v>
      </c>
      <c r="I244" s="31" t="n">
        <f aca="false">I245</f>
        <v>2486242.6</v>
      </c>
      <c r="J244" s="31" t="n">
        <f aca="false">J245</f>
        <v>2486242.3</v>
      </c>
      <c r="K244" s="31" t="n">
        <f aca="false">K245</f>
        <v>0.3</v>
      </c>
      <c r="L244" s="31" t="n">
        <f aca="false">L245</f>
        <v>0</v>
      </c>
      <c r="M244" s="31" t="n">
        <f aca="false">M245</f>
        <v>0</v>
      </c>
      <c r="N244" s="31" t="n">
        <f aca="false">N245</f>
        <v>0</v>
      </c>
      <c r="O244" s="32" t="str">
        <f aca="false">IF(L244=0," ",L244/I244)</f>
        <v> </v>
      </c>
      <c r="P244" s="32" t="str">
        <f aca="false">IF(M244=0," ",M244/J244)</f>
        <v> </v>
      </c>
      <c r="Q244" s="32" t="str">
        <f aca="false">IF(N244=0," ",N244/K244)</f>
        <v> </v>
      </c>
    </row>
    <row r="245" customFormat="false" ht="29.25" hidden="false" customHeight="true" outlineLevel="0" collapsed="false">
      <c r="A245" s="26"/>
      <c r="B245" s="27"/>
      <c r="C245" s="26"/>
      <c r="D245" s="28"/>
      <c r="E245" s="59" t="s">
        <v>92</v>
      </c>
      <c r="F245" s="47" t="n">
        <f aca="false">F246+F249</f>
        <v>3386152.6</v>
      </c>
      <c r="G245" s="47" t="n">
        <f aca="false">G246+G249</f>
        <v>2486242.3</v>
      </c>
      <c r="H245" s="47" t="n">
        <f aca="false">H246+H249</f>
        <v>899910.3</v>
      </c>
      <c r="I245" s="47" t="n">
        <f aca="false">I246+I249</f>
        <v>2486242.6</v>
      </c>
      <c r="J245" s="47" t="n">
        <f aca="false">J246+J249</f>
        <v>2486242.3</v>
      </c>
      <c r="K245" s="47" t="n">
        <f aca="false">K246+K249</f>
        <v>0.3</v>
      </c>
      <c r="L245" s="47" t="n">
        <f aca="false">L246+L249</f>
        <v>0</v>
      </c>
      <c r="M245" s="47" t="n">
        <f aca="false">M246+M249</f>
        <v>0</v>
      </c>
      <c r="N245" s="47" t="n">
        <f aca="false">N246+N249</f>
        <v>0</v>
      </c>
      <c r="O245" s="48" t="str">
        <f aca="false">IF(L245=0," ",L245/I245)</f>
        <v> </v>
      </c>
      <c r="P245" s="52" t="str">
        <f aca="false">IF(M245=0," ",M245/J245)</f>
        <v> </v>
      </c>
      <c r="Q245" s="50" t="str">
        <f aca="false">IF(N245=0," ",N245/K245)</f>
        <v> </v>
      </c>
    </row>
    <row r="246" customFormat="false" ht="15.75" hidden="false" customHeight="true" outlineLevel="0" collapsed="false">
      <c r="A246" s="26"/>
      <c r="B246" s="27"/>
      <c r="C246" s="26"/>
      <c r="D246" s="28"/>
      <c r="E246" s="60" t="s">
        <v>28</v>
      </c>
      <c r="F246" s="47" t="n">
        <f aca="false">F247</f>
        <v>579615</v>
      </c>
      <c r="G246" s="47" t="n">
        <f aca="false">G247</f>
        <v>463692</v>
      </c>
      <c r="H246" s="47" t="n">
        <f aca="false">H247</f>
        <v>115923</v>
      </c>
      <c r="I246" s="47" t="n">
        <f aca="false">I247</f>
        <v>463692</v>
      </c>
      <c r="J246" s="47" t="n">
        <f aca="false">J247</f>
        <v>463692</v>
      </c>
      <c r="K246" s="47" t="n">
        <f aca="false">K247</f>
        <v>0</v>
      </c>
      <c r="L246" s="47" t="n">
        <f aca="false">L247</f>
        <v>0</v>
      </c>
      <c r="M246" s="47" t="n">
        <f aca="false">M247</f>
        <v>0</v>
      </c>
      <c r="N246" s="47" t="n">
        <f aca="false">N247</f>
        <v>0</v>
      </c>
      <c r="O246" s="48" t="str">
        <f aca="false">IF(L246=0," ",L246/I246)</f>
        <v> </v>
      </c>
      <c r="P246" s="52" t="str">
        <f aca="false">IF(M246=0," ",M246/J246)</f>
        <v> </v>
      </c>
      <c r="Q246" s="50" t="str">
        <f aca="false">IF(N246=0," ",N246/K246)</f>
        <v> </v>
      </c>
    </row>
    <row r="247" customFormat="false" ht="15.75" hidden="false" customHeight="true" outlineLevel="0" collapsed="false">
      <c r="A247" s="26"/>
      <c r="B247" s="27"/>
      <c r="C247" s="26"/>
      <c r="D247" s="28"/>
      <c r="E247" s="60" t="s">
        <v>29</v>
      </c>
      <c r="F247" s="47" t="n">
        <f aca="false">F248</f>
        <v>579615</v>
      </c>
      <c r="G247" s="47" t="n">
        <f aca="false">G248</f>
        <v>463692</v>
      </c>
      <c r="H247" s="47" t="n">
        <f aca="false">H248</f>
        <v>115923</v>
      </c>
      <c r="I247" s="47" t="n">
        <f aca="false">I248</f>
        <v>463692</v>
      </c>
      <c r="J247" s="47" t="n">
        <f aca="false">J248</f>
        <v>463692</v>
      </c>
      <c r="K247" s="47" t="n">
        <f aca="false">K248</f>
        <v>0</v>
      </c>
      <c r="L247" s="47" t="n">
        <f aca="false">L248</f>
        <v>0</v>
      </c>
      <c r="M247" s="47" t="n">
        <f aca="false">M248</f>
        <v>0</v>
      </c>
      <c r="N247" s="47" t="n">
        <f aca="false">N248</f>
        <v>0</v>
      </c>
      <c r="O247" s="48" t="str">
        <f aca="false">IF(L247=0," ",L247/I247)</f>
        <v> </v>
      </c>
      <c r="P247" s="52" t="str">
        <f aca="false">IF(M247=0," ",M247/J247)</f>
        <v> </v>
      </c>
      <c r="Q247" s="50" t="str">
        <f aca="false">IF(N247=0," ",N247/K247)</f>
        <v> </v>
      </c>
    </row>
    <row r="248" customFormat="false" ht="15.75" hidden="false" customHeight="true" outlineLevel="0" collapsed="false">
      <c r="A248" s="26"/>
      <c r="B248" s="27"/>
      <c r="C248" s="26"/>
      <c r="D248" s="28"/>
      <c r="E248" s="60" t="s">
        <v>30</v>
      </c>
      <c r="F248" s="47" t="n">
        <f aca="false">G248+H248</f>
        <v>579615</v>
      </c>
      <c r="G248" s="53" t="n">
        <v>463692</v>
      </c>
      <c r="H248" s="53" t="n">
        <v>115923</v>
      </c>
      <c r="I248" s="47" t="n">
        <f aca="false">J248+K248</f>
        <v>463692</v>
      </c>
      <c r="J248" s="53" t="n">
        <v>463692</v>
      </c>
      <c r="K248" s="53" t="n">
        <v>0</v>
      </c>
      <c r="L248" s="47" t="n">
        <f aca="false">M248+N248</f>
        <v>0</v>
      </c>
      <c r="M248" s="53" t="n">
        <v>0</v>
      </c>
      <c r="N248" s="53" t="n">
        <v>0</v>
      </c>
      <c r="O248" s="48" t="str">
        <f aca="false">IF(L248=0," ",L248/I248)</f>
        <v> </v>
      </c>
      <c r="P248" s="52" t="str">
        <f aca="false">IF(M248=0," ",M248/J248)</f>
        <v> </v>
      </c>
      <c r="Q248" s="50" t="str">
        <f aca="false">IF(N248=0," ",N248/K248)</f>
        <v> </v>
      </c>
    </row>
    <row r="249" customFormat="false" ht="30.75" hidden="false" customHeight="true" outlineLevel="0" collapsed="false">
      <c r="A249" s="26"/>
      <c r="B249" s="27"/>
      <c r="C249" s="26"/>
      <c r="D249" s="28"/>
      <c r="E249" s="60" t="s">
        <v>31</v>
      </c>
      <c r="F249" s="47" t="n">
        <f aca="false">F250</f>
        <v>2806537.6</v>
      </c>
      <c r="G249" s="47" t="n">
        <f aca="false">G250</f>
        <v>2022550.3</v>
      </c>
      <c r="H249" s="47" t="n">
        <f aca="false">H250</f>
        <v>783987.3</v>
      </c>
      <c r="I249" s="47" t="n">
        <f aca="false">I250</f>
        <v>2022550.6</v>
      </c>
      <c r="J249" s="47" t="n">
        <f aca="false">J250</f>
        <v>2022550.3</v>
      </c>
      <c r="K249" s="47" t="n">
        <f aca="false">K250</f>
        <v>0.3</v>
      </c>
      <c r="L249" s="47" t="n">
        <f aca="false">L250</f>
        <v>0</v>
      </c>
      <c r="M249" s="47" t="n">
        <f aca="false">M250</f>
        <v>0</v>
      </c>
      <c r="N249" s="47" t="n">
        <f aca="false">N250</f>
        <v>0</v>
      </c>
      <c r="O249" s="48" t="str">
        <f aca="false">IF(L249=0," ",L249/I249)</f>
        <v> </v>
      </c>
      <c r="P249" s="52" t="str">
        <f aca="false">IF(M249=0," ",M249/J249)</f>
        <v> </v>
      </c>
      <c r="Q249" s="50" t="str">
        <f aca="false">IF(N249=0," ",N249/K249)</f>
        <v> </v>
      </c>
    </row>
    <row r="250" customFormat="false" ht="17.25" hidden="false" customHeight="true" outlineLevel="0" collapsed="false">
      <c r="A250" s="26"/>
      <c r="B250" s="27"/>
      <c r="C250" s="26"/>
      <c r="D250" s="28"/>
      <c r="E250" s="60" t="s">
        <v>32</v>
      </c>
      <c r="F250" s="47" t="n">
        <f aca="false">F251</f>
        <v>2806537.6</v>
      </c>
      <c r="G250" s="47" t="n">
        <f aca="false">G251</f>
        <v>2022550.3</v>
      </c>
      <c r="H250" s="47" t="n">
        <f aca="false">H251</f>
        <v>783987.3</v>
      </c>
      <c r="I250" s="47" t="n">
        <f aca="false">I251</f>
        <v>2022550.6</v>
      </c>
      <c r="J250" s="47" t="n">
        <f aca="false">J251</f>
        <v>2022550.3</v>
      </c>
      <c r="K250" s="47" t="n">
        <f aca="false">K251</f>
        <v>0.3</v>
      </c>
      <c r="L250" s="47" t="n">
        <f aca="false">L251</f>
        <v>0</v>
      </c>
      <c r="M250" s="47" t="n">
        <f aca="false">M251</f>
        <v>0</v>
      </c>
      <c r="N250" s="47" t="n">
        <f aca="false">N251</f>
        <v>0</v>
      </c>
      <c r="O250" s="48" t="str">
        <f aca="false">IF(L250=0," ",L250/I250)</f>
        <v> </v>
      </c>
      <c r="P250" s="52" t="str">
        <f aca="false">IF(M250=0," ",M250/J250)</f>
        <v> </v>
      </c>
      <c r="Q250" s="50" t="str">
        <f aca="false">IF(N250=0," ",N250/K250)</f>
        <v> </v>
      </c>
    </row>
    <row r="251" customFormat="false" ht="17.25" hidden="false" customHeight="true" outlineLevel="0" collapsed="false">
      <c r="A251" s="26"/>
      <c r="B251" s="27"/>
      <c r="C251" s="26"/>
      <c r="D251" s="28"/>
      <c r="E251" s="60" t="s">
        <v>45</v>
      </c>
      <c r="F251" s="47" t="n">
        <f aca="false">F252</f>
        <v>2806537.6</v>
      </c>
      <c r="G251" s="47" t="n">
        <f aca="false">G252</f>
        <v>2022550.3</v>
      </c>
      <c r="H251" s="47" t="n">
        <f aca="false">H252</f>
        <v>783987.3</v>
      </c>
      <c r="I251" s="47" t="n">
        <f aca="false">I252</f>
        <v>2022550.6</v>
      </c>
      <c r="J251" s="47" t="n">
        <f aca="false">J252</f>
        <v>2022550.3</v>
      </c>
      <c r="K251" s="47" t="n">
        <f aca="false">K252</f>
        <v>0.3</v>
      </c>
      <c r="L251" s="47" t="n">
        <f aca="false">L252</f>
        <v>0</v>
      </c>
      <c r="M251" s="47" t="n">
        <f aca="false">M252</f>
        <v>0</v>
      </c>
      <c r="N251" s="47" t="n">
        <f aca="false">N252</f>
        <v>0</v>
      </c>
      <c r="O251" s="48" t="str">
        <f aca="false">IF(L251=0," ",L251/I251)</f>
        <v> </v>
      </c>
      <c r="P251" s="52" t="str">
        <f aca="false">IF(M251=0," ",M251/J251)</f>
        <v> </v>
      </c>
      <c r="Q251" s="50" t="str">
        <f aca="false">IF(N251=0," ",N251/K251)</f>
        <v> </v>
      </c>
    </row>
    <row r="252" customFormat="false" ht="19.5" hidden="false" customHeight="true" outlineLevel="0" collapsed="false">
      <c r="A252" s="26"/>
      <c r="B252" s="27"/>
      <c r="C252" s="26"/>
      <c r="D252" s="28"/>
      <c r="E252" s="60" t="s">
        <v>46</v>
      </c>
      <c r="F252" s="47" t="n">
        <f aca="false">G252+H252</f>
        <v>2806537.6</v>
      </c>
      <c r="G252" s="53" t="n">
        <v>2022550.3</v>
      </c>
      <c r="H252" s="53" t="n">
        <v>783987.3</v>
      </c>
      <c r="I252" s="47" t="n">
        <f aca="false">J252+K252</f>
        <v>2022550.6</v>
      </c>
      <c r="J252" s="53" t="n">
        <v>2022550.3</v>
      </c>
      <c r="K252" s="53" t="n">
        <v>0.3</v>
      </c>
      <c r="L252" s="47" t="n">
        <f aca="false">M252+N252</f>
        <v>0</v>
      </c>
      <c r="M252" s="53" t="n">
        <v>0</v>
      </c>
      <c r="N252" s="53" t="n">
        <v>0</v>
      </c>
      <c r="O252" s="48" t="str">
        <f aca="false">IF(L252=0," ",L252/I252)</f>
        <v> </v>
      </c>
      <c r="P252" s="52" t="str">
        <f aca="false">IF(M252=0," ",M252/J252)</f>
        <v> </v>
      </c>
      <c r="Q252" s="50" t="str">
        <f aca="false">IF(N252=0," ",N252/K252)</f>
        <v> </v>
      </c>
    </row>
    <row r="253" customFormat="false" ht="59.25" hidden="false" customHeight="true" outlineLevel="0" collapsed="false">
      <c r="A253" s="38" t="s">
        <v>100</v>
      </c>
      <c r="B253" s="38" t="s">
        <v>48</v>
      </c>
      <c r="C253" s="38" t="s">
        <v>84</v>
      </c>
      <c r="D253" s="68" t="s">
        <v>24</v>
      </c>
      <c r="E253" s="41" t="s">
        <v>101</v>
      </c>
      <c r="F253" s="31" t="n">
        <f aca="false">F254</f>
        <v>5156515.2</v>
      </c>
      <c r="G253" s="31" t="n">
        <f aca="false">G254</f>
        <v>3999850.4</v>
      </c>
      <c r="H253" s="31" t="n">
        <f aca="false">H254</f>
        <v>1156664.8</v>
      </c>
      <c r="I253" s="31" t="n">
        <f aca="false">I254</f>
        <v>4087863</v>
      </c>
      <c r="J253" s="31" t="n">
        <f aca="false">J254</f>
        <v>3999850.4</v>
      </c>
      <c r="K253" s="31" t="n">
        <f aca="false">K254</f>
        <v>88012.6</v>
      </c>
      <c r="L253" s="31" t="n">
        <f aca="false">L254</f>
        <v>562929.46</v>
      </c>
      <c r="M253" s="31" t="n">
        <f aca="false">M254</f>
        <v>474918</v>
      </c>
      <c r="N253" s="31" t="n">
        <f aca="false">N254</f>
        <v>88011.46</v>
      </c>
      <c r="O253" s="32" t="n">
        <f aca="false">IF(L253=0," ",L253/I253)</f>
        <v>0.13770751612762</v>
      </c>
      <c r="P253" s="32" t="n">
        <f aca="false">IF(M253=0," ",M253/J253)</f>
        <v>0.11873394064938</v>
      </c>
      <c r="Q253" s="32" t="n">
        <f aca="false">IF(N253=0," ",N253/K253)</f>
        <v>0.999987047309135</v>
      </c>
    </row>
    <row r="254" customFormat="false" ht="32.25" hidden="false" customHeight="true" outlineLevel="0" collapsed="false">
      <c r="A254" s="26"/>
      <c r="B254" s="27"/>
      <c r="C254" s="26"/>
      <c r="D254" s="28"/>
      <c r="E254" s="59" t="s">
        <v>92</v>
      </c>
      <c r="F254" s="47" t="n">
        <f aca="false">F255+F258</f>
        <v>5156515.2</v>
      </c>
      <c r="G254" s="47" t="n">
        <f aca="false">G255+G258</f>
        <v>3999850.4</v>
      </c>
      <c r="H254" s="47" t="n">
        <f aca="false">H255+H258</f>
        <v>1156664.8</v>
      </c>
      <c r="I254" s="47" t="n">
        <f aca="false">I255+I258</f>
        <v>4087863</v>
      </c>
      <c r="J254" s="47" t="n">
        <f aca="false">J255+J258</f>
        <v>3999850.4</v>
      </c>
      <c r="K254" s="47" t="n">
        <f aca="false">K255+K258</f>
        <v>88012.6</v>
      </c>
      <c r="L254" s="47" t="n">
        <f aca="false">L255+L258</f>
        <v>562929.46</v>
      </c>
      <c r="M254" s="47" t="n">
        <f aca="false">M255+M258</f>
        <v>474918</v>
      </c>
      <c r="N254" s="47" t="n">
        <f aca="false">N255+N258</f>
        <v>88011.46</v>
      </c>
      <c r="O254" s="48" t="n">
        <f aca="false">IF(L254=0," ",L254/I254)</f>
        <v>0.13770751612762</v>
      </c>
      <c r="P254" s="52" t="n">
        <f aca="false">IF(M254=0," ",M254/J254)</f>
        <v>0.11873394064938</v>
      </c>
      <c r="Q254" s="50" t="n">
        <f aca="false">IF(N254=0," ",N254/K254)</f>
        <v>0.999987047309135</v>
      </c>
    </row>
    <row r="255" customFormat="false" ht="15.75" hidden="false" customHeight="true" outlineLevel="0" collapsed="false">
      <c r="A255" s="26"/>
      <c r="B255" s="27"/>
      <c r="C255" s="26"/>
      <c r="D255" s="28"/>
      <c r="E255" s="60" t="s">
        <v>28</v>
      </c>
      <c r="F255" s="47" t="n">
        <f aca="false">F256</f>
        <v>1622922</v>
      </c>
      <c r="G255" s="47" t="n">
        <f aca="false">G256</f>
        <v>1352435</v>
      </c>
      <c r="H255" s="47" t="n">
        <f aca="false">H256</f>
        <v>270487</v>
      </c>
      <c r="I255" s="47" t="n">
        <f aca="false">I256</f>
        <v>1440447</v>
      </c>
      <c r="J255" s="47" t="n">
        <f aca="false">J256</f>
        <v>1352435</v>
      </c>
      <c r="K255" s="47" t="n">
        <f aca="false">K256</f>
        <v>88012</v>
      </c>
      <c r="L255" s="47" t="n">
        <f aca="false">L256</f>
        <v>562782.86</v>
      </c>
      <c r="M255" s="47" t="n">
        <f aca="false">M256</f>
        <v>474771.4</v>
      </c>
      <c r="N255" s="47" t="n">
        <f aca="false">N256</f>
        <v>88011.46</v>
      </c>
      <c r="O255" s="48" t="n">
        <f aca="false">IF(L255=0," ",L255/I255)</f>
        <v>0.390700150717104</v>
      </c>
      <c r="P255" s="52" t="n">
        <f aca="false">IF(M255=0," ",M255/J255)</f>
        <v>0.35104932954264</v>
      </c>
      <c r="Q255" s="50" t="n">
        <f aca="false">IF(N255=0," ",N255/K255)</f>
        <v>0.999993864473027</v>
      </c>
    </row>
    <row r="256" customFormat="false" ht="15.75" hidden="false" customHeight="true" outlineLevel="0" collapsed="false">
      <c r="A256" s="26"/>
      <c r="B256" s="27"/>
      <c r="C256" s="26"/>
      <c r="D256" s="28"/>
      <c r="E256" s="60" t="s">
        <v>29</v>
      </c>
      <c r="F256" s="47" t="n">
        <f aca="false">F257</f>
        <v>1622922</v>
      </c>
      <c r="G256" s="47" t="n">
        <f aca="false">G257</f>
        <v>1352435</v>
      </c>
      <c r="H256" s="47" t="n">
        <f aca="false">H257</f>
        <v>270487</v>
      </c>
      <c r="I256" s="47" t="n">
        <f aca="false">I257</f>
        <v>1440447</v>
      </c>
      <c r="J256" s="47" t="n">
        <f aca="false">J257</f>
        <v>1352435</v>
      </c>
      <c r="K256" s="47" t="n">
        <f aca="false">K257</f>
        <v>88012</v>
      </c>
      <c r="L256" s="47" t="n">
        <f aca="false">L257</f>
        <v>562782.86</v>
      </c>
      <c r="M256" s="47" t="n">
        <f aca="false">M257</f>
        <v>474771.4</v>
      </c>
      <c r="N256" s="47" t="n">
        <f aca="false">N257</f>
        <v>88011.46</v>
      </c>
      <c r="O256" s="48" t="n">
        <f aca="false">IF(L256=0," ",L256/I256)</f>
        <v>0.390700150717104</v>
      </c>
      <c r="P256" s="52" t="n">
        <f aca="false">IF(M256=0," ",M256/J256)</f>
        <v>0.35104932954264</v>
      </c>
      <c r="Q256" s="50" t="n">
        <f aca="false">IF(N256=0," ",N256/K256)</f>
        <v>0.999993864473027</v>
      </c>
    </row>
    <row r="257" customFormat="false" ht="15.75" hidden="false" customHeight="true" outlineLevel="0" collapsed="false">
      <c r="A257" s="26"/>
      <c r="B257" s="27"/>
      <c r="C257" s="26"/>
      <c r="D257" s="28"/>
      <c r="E257" s="60" t="s">
        <v>30</v>
      </c>
      <c r="F257" s="47" t="n">
        <f aca="false">G257+H257</f>
        <v>1622922</v>
      </c>
      <c r="G257" s="53" t="n">
        <v>1352435</v>
      </c>
      <c r="H257" s="53" t="n">
        <v>270487</v>
      </c>
      <c r="I257" s="47" t="n">
        <f aca="false">J257+K257</f>
        <v>1440447</v>
      </c>
      <c r="J257" s="53" t="n">
        <v>1352435</v>
      </c>
      <c r="K257" s="53" t="n">
        <v>88012</v>
      </c>
      <c r="L257" s="47" t="n">
        <f aca="false">M257+N257</f>
        <v>562782.86</v>
      </c>
      <c r="M257" s="53" t="n">
        <v>474771.4</v>
      </c>
      <c r="N257" s="53" t="n">
        <v>88011.46</v>
      </c>
      <c r="O257" s="48" t="n">
        <f aca="false">IF(L257=0," ",L257/I257)</f>
        <v>0.390700150717104</v>
      </c>
      <c r="P257" s="52" t="n">
        <f aca="false">IF(M257=0," ",M257/J257)</f>
        <v>0.35104932954264</v>
      </c>
      <c r="Q257" s="50" t="n">
        <f aca="false">IF(N257=0," ",N257/K257)</f>
        <v>0.999993864473027</v>
      </c>
    </row>
    <row r="258" customFormat="false" ht="27.75" hidden="false" customHeight="true" outlineLevel="0" collapsed="false">
      <c r="A258" s="26"/>
      <c r="B258" s="27"/>
      <c r="C258" s="26"/>
      <c r="D258" s="28"/>
      <c r="E258" s="60" t="s">
        <v>31</v>
      </c>
      <c r="F258" s="47" t="n">
        <f aca="false">F259</f>
        <v>3533593.2</v>
      </c>
      <c r="G258" s="47" t="n">
        <f aca="false">G259</f>
        <v>2647415.4</v>
      </c>
      <c r="H258" s="47" t="n">
        <f aca="false">H259</f>
        <v>886177.8</v>
      </c>
      <c r="I258" s="47" t="n">
        <f aca="false">I259</f>
        <v>2647416</v>
      </c>
      <c r="J258" s="47" t="n">
        <f aca="false">J259</f>
        <v>2647415.4</v>
      </c>
      <c r="K258" s="47" t="n">
        <f aca="false">K259</f>
        <v>0.6</v>
      </c>
      <c r="L258" s="47" t="n">
        <f aca="false">L259</f>
        <v>146.6</v>
      </c>
      <c r="M258" s="47" t="n">
        <f aca="false">M259</f>
        <v>146.6</v>
      </c>
      <c r="N258" s="47" t="n">
        <f aca="false">N259</f>
        <v>0</v>
      </c>
      <c r="O258" s="48" t="n">
        <f aca="false">IF(L258=0," ",L258/I258)</f>
        <v>5.53747503225787E-005</v>
      </c>
      <c r="P258" s="52" t="n">
        <f aca="false">IF(M258=0," ",M258/J258)</f>
        <v>5.53747628724982E-005</v>
      </c>
      <c r="Q258" s="50" t="str">
        <f aca="false">IF(N258=0," ",N258/K258)</f>
        <v> </v>
      </c>
    </row>
    <row r="259" customFormat="false" ht="17.25" hidden="false" customHeight="true" outlineLevel="0" collapsed="false">
      <c r="A259" s="26"/>
      <c r="B259" s="27"/>
      <c r="C259" s="26"/>
      <c r="D259" s="28"/>
      <c r="E259" s="60" t="s">
        <v>32</v>
      </c>
      <c r="F259" s="47" t="n">
        <f aca="false">F260+F262</f>
        <v>3533593.2</v>
      </c>
      <c r="G259" s="47" t="n">
        <f aca="false">G260+G262</f>
        <v>2647415.4</v>
      </c>
      <c r="H259" s="47" t="n">
        <f aca="false">H260+H262</f>
        <v>886177.8</v>
      </c>
      <c r="I259" s="47" t="n">
        <f aca="false">I260+I262</f>
        <v>2647416</v>
      </c>
      <c r="J259" s="47" t="n">
        <f aca="false">J260+J262</f>
        <v>2647415.4</v>
      </c>
      <c r="K259" s="47" t="n">
        <f aca="false">K260+K262</f>
        <v>0.6</v>
      </c>
      <c r="L259" s="47" t="n">
        <f aca="false">L260+L262</f>
        <v>146.6</v>
      </c>
      <c r="M259" s="47" t="n">
        <f aca="false">M260+M262</f>
        <v>146.6</v>
      </c>
      <c r="N259" s="47" t="n">
        <f aca="false">N260+N262</f>
        <v>0</v>
      </c>
      <c r="O259" s="48" t="n">
        <f aca="false">IF(L259=0," ",L259/I259)</f>
        <v>5.53747503225787E-005</v>
      </c>
      <c r="P259" s="52" t="n">
        <f aca="false">IF(M259=0," ",M259/J259)</f>
        <v>5.53747628724982E-005</v>
      </c>
      <c r="Q259" s="50" t="str">
        <f aca="false">IF(N259=0," ",N259/K259)</f>
        <v> </v>
      </c>
    </row>
    <row r="260" customFormat="false" ht="17.25" hidden="false" customHeight="true" outlineLevel="0" collapsed="false">
      <c r="A260" s="26"/>
      <c r="B260" s="27"/>
      <c r="C260" s="26"/>
      <c r="D260" s="28"/>
      <c r="E260" s="60" t="s">
        <v>45</v>
      </c>
      <c r="F260" s="47" t="n">
        <f aca="false">F261</f>
        <v>3533593.2</v>
      </c>
      <c r="G260" s="47" t="n">
        <f aca="false">G261</f>
        <v>2647415.4</v>
      </c>
      <c r="H260" s="47" t="n">
        <f aca="false">H261</f>
        <v>886177.8</v>
      </c>
      <c r="I260" s="47" t="n">
        <f aca="false">I261</f>
        <v>2617396.9</v>
      </c>
      <c r="J260" s="47" t="n">
        <f aca="false">J261</f>
        <v>2617396.6</v>
      </c>
      <c r="K260" s="47" t="n">
        <f aca="false">K261</f>
        <v>0.3</v>
      </c>
      <c r="L260" s="47" t="n">
        <f aca="false">L261</f>
        <v>0</v>
      </c>
      <c r="M260" s="47" t="n">
        <f aca="false">M261</f>
        <v>0</v>
      </c>
      <c r="N260" s="47" t="n">
        <f aca="false">N261</f>
        <v>0</v>
      </c>
      <c r="O260" s="48" t="str">
        <f aca="false">IF(L260=0," ",L260/I260)</f>
        <v> </v>
      </c>
      <c r="P260" s="52" t="str">
        <f aca="false">IF(M260=0," ",M260/J260)</f>
        <v> </v>
      </c>
      <c r="Q260" s="50" t="str">
        <f aca="false">IF(N260=0," ",N260/K260)</f>
        <v> </v>
      </c>
    </row>
    <row r="261" customFormat="false" ht="19.5" hidden="false" customHeight="true" outlineLevel="0" collapsed="false">
      <c r="A261" s="26"/>
      <c r="B261" s="27"/>
      <c r="C261" s="26"/>
      <c r="D261" s="28"/>
      <c r="E261" s="60" t="s">
        <v>46</v>
      </c>
      <c r="F261" s="47" t="n">
        <f aca="false">G261+H261</f>
        <v>3533593.2</v>
      </c>
      <c r="G261" s="53" t="n">
        <v>2647415.4</v>
      </c>
      <c r="H261" s="53" t="n">
        <v>886177.8</v>
      </c>
      <c r="I261" s="47" t="n">
        <f aca="false">J261+K261</f>
        <v>2617396.9</v>
      </c>
      <c r="J261" s="53" t="n">
        <v>2617396.6</v>
      </c>
      <c r="K261" s="53" t="n">
        <v>0.3</v>
      </c>
      <c r="L261" s="47" t="n">
        <f aca="false">M261+N261</f>
        <v>0</v>
      </c>
      <c r="M261" s="53" t="n">
        <v>0</v>
      </c>
      <c r="N261" s="53" t="n">
        <v>0</v>
      </c>
      <c r="O261" s="48" t="str">
        <f aca="false">IF(L261=0," ",L261/I261)</f>
        <v> </v>
      </c>
      <c r="P261" s="52" t="str">
        <f aca="false">IF(M261=0," ",M261/J261)</f>
        <v> </v>
      </c>
      <c r="Q261" s="50" t="str">
        <f aca="false">IF(N261=0," ",N261/K261)</f>
        <v> </v>
      </c>
    </row>
    <row r="262" customFormat="false" ht="18.75" hidden="false" customHeight="true" outlineLevel="0" collapsed="false">
      <c r="A262" s="26"/>
      <c r="B262" s="27"/>
      <c r="C262" s="26"/>
      <c r="D262" s="27"/>
      <c r="E262" s="60" t="s">
        <v>33</v>
      </c>
      <c r="F262" s="47" t="n">
        <f aca="false">F263</f>
        <v>0</v>
      </c>
      <c r="G262" s="47" t="n">
        <f aca="false">G263</f>
        <v>0</v>
      </c>
      <c r="H262" s="47" t="n">
        <f aca="false">H263</f>
        <v>0</v>
      </c>
      <c r="I262" s="47" t="n">
        <f aca="false">I263</f>
        <v>30019.1</v>
      </c>
      <c r="J262" s="47" t="n">
        <f aca="false">J263</f>
        <v>30018.8</v>
      </c>
      <c r="K262" s="47" t="n">
        <f aca="false">K263</f>
        <v>0.3</v>
      </c>
      <c r="L262" s="47" t="n">
        <f aca="false">L263</f>
        <v>146.6</v>
      </c>
      <c r="M262" s="47" t="n">
        <f aca="false">M263</f>
        <v>146.6</v>
      </c>
      <c r="N262" s="47" t="n">
        <f aca="false">N263</f>
        <v>0</v>
      </c>
      <c r="O262" s="48" t="n">
        <f aca="false">IF(L262=0," ",L262/I262)</f>
        <v>0.00488355746841178</v>
      </c>
      <c r="P262" s="52" t="n">
        <f aca="false">IF(M262=0," ",M262/J262)</f>
        <v>0.004883606273402</v>
      </c>
      <c r="Q262" s="50" t="str">
        <f aca="false">IF(N262=0," ",N262/K262)</f>
        <v> </v>
      </c>
    </row>
    <row r="263" customFormat="false" ht="18.75" hidden="false" customHeight="true" outlineLevel="0" collapsed="false">
      <c r="A263" s="26"/>
      <c r="B263" s="27"/>
      <c r="C263" s="26"/>
      <c r="D263" s="27"/>
      <c r="E263" s="60" t="s">
        <v>97</v>
      </c>
      <c r="F263" s="47" t="n">
        <f aca="false">G263+H263</f>
        <v>0</v>
      </c>
      <c r="G263" s="47" t="n">
        <v>0</v>
      </c>
      <c r="H263" s="47"/>
      <c r="I263" s="47" t="n">
        <f aca="false">J263+K263</f>
        <v>30019.1</v>
      </c>
      <c r="J263" s="47" t="n">
        <v>30018.8</v>
      </c>
      <c r="K263" s="47" t="n">
        <v>0.3</v>
      </c>
      <c r="L263" s="47" t="n">
        <f aca="false">M263+N263</f>
        <v>146.6</v>
      </c>
      <c r="M263" s="47" t="n">
        <v>146.6</v>
      </c>
      <c r="N263" s="47" t="n">
        <v>0</v>
      </c>
      <c r="O263" s="48" t="n">
        <f aca="false">IF(L263=0," ",L263/I263)</f>
        <v>0.00488355746841178</v>
      </c>
      <c r="P263" s="52" t="n">
        <f aca="false">IF(M263=0," ",M263/J263)</f>
        <v>0.004883606273402</v>
      </c>
      <c r="Q263" s="50" t="str">
        <f aca="false">IF(N263=0," ",N263/K263)</f>
        <v> </v>
      </c>
    </row>
    <row r="264" customFormat="false" ht="71.25" hidden="false" customHeight="true" outlineLevel="0" collapsed="false">
      <c r="A264" s="70" t="s">
        <v>102</v>
      </c>
      <c r="B264" s="38" t="s">
        <v>48</v>
      </c>
      <c r="C264" s="38" t="s">
        <v>84</v>
      </c>
      <c r="D264" s="68" t="s">
        <v>24</v>
      </c>
      <c r="E264" s="41" t="s">
        <v>103</v>
      </c>
      <c r="F264" s="31" t="n">
        <f aca="false">F265</f>
        <v>0</v>
      </c>
      <c r="G264" s="31" t="n">
        <f aca="false">G265</f>
        <v>0</v>
      </c>
      <c r="H264" s="31" t="n">
        <f aca="false">H265</f>
        <v>0</v>
      </c>
      <c r="I264" s="31" t="n">
        <f aca="false">I265</f>
        <v>3665000</v>
      </c>
      <c r="J264" s="31" t="n">
        <f aca="false">J265</f>
        <v>2932000</v>
      </c>
      <c r="K264" s="31" t="n">
        <f aca="false">K265</f>
        <v>733000</v>
      </c>
      <c r="L264" s="31" t="n">
        <f aca="false">L265</f>
        <v>5281937.1</v>
      </c>
      <c r="M264" s="31" t="n">
        <f aca="false">M265</f>
        <v>4548937.1</v>
      </c>
      <c r="N264" s="31" t="n">
        <f aca="false">N265</f>
        <v>733000</v>
      </c>
      <c r="O264" s="32" t="n">
        <f aca="false">IF(L264=0," ",L264/I264)</f>
        <v>1.44118338335607</v>
      </c>
      <c r="P264" s="32" t="n">
        <f aca="false">IF(M264=0," ",M264/J264)</f>
        <v>1.55147922919509</v>
      </c>
      <c r="Q264" s="32" t="n">
        <f aca="false">IF(N264=0," ",N264/K264)</f>
        <v>1</v>
      </c>
    </row>
    <row r="265" customFormat="false" ht="29.25" hidden="false" customHeight="true" outlineLevel="0" collapsed="false">
      <c r="A265" s="26"/>
      <c r="B265" s="27"/>
      <c r="C265" s="26"/>
      <c r="D265" s="28"/>
      <c r="E265" s="59" t="s">
        <v>92</v>
      </c>
      <c r="F265" s="47" t="n">
        <f aca="false">F266</f>
        <v>0</v>
      </c>
      <c r="G265" s="47" t="n">
        <f aca="false">G266</f>
        <v>0</v>
      </c>
      <c r="H265" s="47" t="n">
        <f aca="false">H266</f>
        <v>0</v>
      </c>
      <c r="I265" s="47" t="n">
        <f aca="false">I266</f>
        <v>3665000</v>
      </c>
      <c r="J265" s="47" t="n">
        <f aca="false">J266</f>
        <v>2932000</v>
      </c>
      <c r="K265" s="47" t="n">
        <f aca="false">K266</f>
        <v>733000</v>
      </c>
      <c r="L265" s="47" t="n">
        <f aca="false">L266</f>
        <v>5281937.1</v>
      </c>
      <c r="M265" s="47" t="n">
        <f aca="false">M266</f>
        <v>4548937.1</v>
      </c>
      <c r="N265" s="47" t="n">
        <f aca="false">N266</f>
        <v>733000</v>
      </c>
      <c r="O265" s="48" t="n">
        <f aca="false">IF(L265=0," ",L265/I265)</f>
        <v>1.44118338335607</v>
      </c>
      <c r="P265" s="52" t="n">
        <f aca="false">IF(M265=0," ",M265/J265)</f>
        <v>1.55147922919509</v>
      </c>
      <c r="Q265" s="50" t="n">
        <f aca="false">IF(N265=0," ",N265/K265)</f>
        <v>1</v>
      </c>
    </row>
    <row r="266" customFormat="false" ht="27.75" hidden="false" customHeight="true" outlineLevel="0" collapsed="false">
      <c r="A266" s="26"/>
      <c r="B266" s="27"/>
      <c r="C266" s="26"/>
      <c r="D266" s="28"/>
      <c r="E266" s="60" t="s">
        <v>31</v>
      </c>
      <c r="F266" s="47" t="n">
        <f aca="false">F267</f>
        <v>0</v>
      </c>
      <c r="G266" s="47" t="n">
        <f aca="false">G267</f>
        <v>0</v>
      </c>
      <c r="H266" s="47" t="n">
        <f aca="false">H267</f>
        <v>0</v>
      </c>
      <c r="I266" s="47" t="n">
        <f aca="false">I267</f>
        <v>3665000</v>
      </c>
      <c r="J266" s="47" t="n">
        <f aca="false">J267</f>
        <v>2932000</v>
      </c>
      <c r="K266" s="47" t="n">
        <f aca="false">K267</f>
        <v>733000</v>
      </c>
      <c r="L266" s="47" t="n">
        <f aca="false">L267</f>
        <v>5281937.1</v>
      </c>
      <c r="M266" s="47" t="n">
        <f aca="false">M267</f>
        <v>4548937.1</v>
      </c>
      <c r="N266" s="47" t="n">
        <f aca="false">N267</f>
        <v>733000</v>
      </c>
      <c r="O266" s="48" t="n">
        <f aca="false">IF(L266=0," ",L266/I266)</f>
        <v>1.44118338335607</v>
      </c>
      <c r="P266" s="52" t="n">
        <f aca="false">IF(M266=0," ",M266/J266)</f>
        <v>1.55147922919509</v>
      </c>
      <c r="Q266" s="50" t="n">
        <f aca="false">IF(N266=0," ",N266/K266)</f>
        <v>1</v>
      </c>
    </row>
    <row r="267" customFormat="false" ht="17.25" hidden="false" customHeight="true" outlineLevel="0" collapsed="false">
      <c r="A267" s="26"/>
      <c r="B267" s="27"/>
      <c r="C267" s="26"/>
      <c r="D267" s="28"/>
      <c r="E267" s="60" t="s">
        <v>32</v>
      </c>
      <c r="F267" s="47" t="n">
        <f aca="false">F268</f>
        <v>0</v>
      </c>
      <c r="G267" s="47" t="n">
        <f aca="false">G268</f>
        <v>0</v>
      </c>
      <c r="H267" s="47" t="n">
        <f aca="false">H268</f>
        <v>0</v>
      </c>
      <c r="I267" s="47" t="n">
        <f aca="false">I268</f>
        <v>3665000</v>
      </c>
      <c r="J267" s="47" t="n">
        <f aca="false">J268</f>
        <v>2932000</v>
      </c>
      <c r="K267" s="47" t="n">
        <f aca="false">K268</f>
        <v>733000</v>
      </c>
      <c r="L267" s="47" t="n">
        <f aca="false">L268</f>
        <v>5281937.1</v>
      </c>
      <c r="M267" s="47" t="n">
        <f aca="false">M268</f>
        <v>4548937.1</v>
      </c>
      <c r="N267" s="47" t="n">
        <f aca="false">N268</f>
        <v>733000</v>
      </c>
      <c r="O267" s="48" t="n">
        <f aca="false">IF(L267=0," ",L267/I267)</f>
        <v>1.44118338335607</v>
      </c>
      <c r="P267" s="52" t="n">
        <f aca="false">IF(M267=0," ",M267/J267)</f>
        <v>1.55147922919509</v>
      </c>
      <c r="Q267" s="50" t="n">
        <f aca="false">IF(N267=0," ",N267/K267)</f>
        <v>1</v>
      </c>
    </row>
    <row r="268" customFormat="false" ht="17.25" hidden="false" customHeight="true" outlineLevel="0" collapsed="false">
      <c r="A268" s="26"/>
      <c r="B268" s="27"/>
      <c r="C268" s="26"/>
      <c r="D268" s="28"/>
      <c r="E268" s="60" t="s">
        <v>45</v>
      </c>
      <c r="F268" s="47" t="n">
        <f aca="false">F269</f>
        <v>0</v>
      </c>
      <c r="G268" s="47" t="n">
        <f aca="false">G269</f>
        <v>0</v>
      </c>
      <c r="H268" s="47" t="n">
        <f aca="false">H269</f>
        <v>0</v>
      </c>
      <c r="I268" s="47" t="n">
        <f aca="false">I269</f>
        <v>3665000</v>
      </c>
      <c r="J268" s="47" t="n">
        <f aca="false">J269</f>
        <v>2932000</v>
      </c>
      <c r="K268" s="47" t="n">
        <f aca="false">K269</f>
        <v>733000</v>
      </c>
      <c r="L268" s="47" t="n">
        <f aca="false">L269</f>
        <v>5281937.1</v>
      </c>
      <c r="M268" s="47" t="n">
        <f aca="false">M269</f>
        <v>4548937.1</v>
      </c>
      <c r="N268" s="47" t="n">
        <f aca="false">N269</f>
        <v>733000</v>
      </c>
      <c r="O268" s="48" t="n">
        <f aca="false">IF(L268=0," ",L268/I268)</f>
        <v>1.44118338335607</v>
      </c>
      <c r="P268" s="52" t="n">
        <f aca="false">IF(M268=0," ",M268/J268)</f>
        <v>1.55147922919509</v>
      </c>
      <c r="Q268" s="50" t="n">
        <f aca="false">IF(N268=0," ",N268/K268)</f>
        <v>1</v>
      </c>
    </row>
    <row r="269" customFormat="false" ht="31.5" hidden="false" customHeight="true" outlineLevel="0" collapsed="false">
      <c r="A269" s="26"/>
      <c r="B269" s="27"/>
      <c r="C269" s="26"/>
      <c r="D269" s="28"/>
      <c r="E269" s="60" t="s">
        <v>57</v>
      </c>
      <c r="F269" s="47" t="n">
        <f aca="false">G269+H269</f>
        <v>0</v>
      </c>
      <c r="G269" s="53" t="n">
        <v>0</v>
      </c>
      <c r="H269" s="53" t="n">
        <v>0</v>
      </c>
      <c r="I269" s="47" t="n">
        <f aca="false">J269+K269</f>
        <v>3665000</v>
      </c>
      <c r="J269" s="53" t="n">
        <v>2932000</v>
      </c>
      <c r="K269" s="53" t="n">
        <v>733000</v>
      </c>
      <c r="L269" s="47" t="n">
        <f aca="false">M269+N269</f>
        <v>5281937.1</v>
      </c>
      <c r="M269" s="53" t="n">
        <v>4548937.1</v>
      </c>
      <c r="N269" s="53" t="n">
        <v>733000</v>
      </c>
      <c r="O269" s="48" t="n">
        <f aca="false">IF(L269=0," ",L269/I269)</f>
        <v>1.44118338335607</v>
      </c>
      <c r="P269" s="52" t="n">
        <f aca="false">IF(M269=0," ",M269/J269)</f>
        <v>1.55147922919509</v>
      </c>
      <c r="Q269" s="50" t="n">
        <f aca="false">IF(N269=0," ",N269/K269)</f>
        <v>1</v>
      </c>
    </row>
    <row r="270" customFormat="false" ht="89.25" hidden="false" customHeight="true" outlineLevel="0" collapsed="false">
      <c r="A270" s="70" t="s">
        <v>104</v>
      </c>
      <c r="B270" s="38" t="s">
        <v>48</v>
      </c>
      <c r="C270" s="38" t="s">
        <v>84</v>
      </c>
      <c r="D270" s="68" t="s">
        <v>84</v>
      </c>
      <c r="E270" s="71" t="s">
        <v>105</v>
      </c>
      <c r="F270" s="31" t="n">
        <f aca="false">F271</f>
        <v>0</v>
      </c>
      <c r="G270" s="31" t="n">
        <f aca="false">G271</f>
        <v>0</v>
      </c>
      <c r="H270" s="31" t="n">
        <f aca="false">H271</f>
        <v>0</v>
      </c>
      <c r="I270" s="31" t="n">
        <f aca="false">I271</f>
        <v>1157687</v>
      </c>
      <c r="J270" s="31" t="n">
        <f aca="false">J271</f>
        <v>1157687</v>
      </c>
      <c r="K270" s="31" t="n">
        <f aca="false">K271</f>
        <v>0</v>
      </c>
      <c r="L270" s="31" t="n">
        <f aca="false">L271</f>
        <v>1157686.6</v>
      </c>
      <c r="M270" s="31" t="n">
        <f aca="false">M271</f>
        <v>1157686.6</v>
      </c>
      <c r="N270" s="31" t="n">
        <f aca="false">N271</f>
        <v>0</v>
      </c>
      <c r="O270" s="32" t="n">
        <f aca="false">IF(L270=0," ",L270/I270)</f>
        <v>0.999999654483466</v>
      </c>
      <c r="P270" s="32" t="n">
        <f aca="false">IF(M270=0," ",M270/J270)</f>
        <v>0.999999654483466</v>
      </c>
      <c r="Q270" s="32" t="str">
        <f aca="false">IF(N270=0," ",N270/K270)</f>
        <v> </v>
      </c>
      <c r="R270" s="64"/>
      <c r="S270" s="64"/>
      <c r="T270" s="65"/>
      <c r="U270" s="65"/>
      <c r="V270" s="66"/>
      <c r="W270" s="67"/>
      <c r="X270" s="64"/>
      <c r="Y270" s="64"/>
      <c r="Z270" s="64"/>
      <c r="AA270" s="65"/>
      <c r="AB270" s="65"/>
      <c r="AC270" s="66"/>
      <c r="AD270" s="67"/>
      <c r="AE270" s="64"/>
      <c r="AF270" s="64"/>
      <c r="AG270" s="64"/>
      <c r="AH270" s="65"/>
      <c r="AI270" s="65"/>
      <c r="AJ270" s="66"/>
      <c r="AK270" s="67"/>
      <c r="AL270" s="64"/>
      <c r="AM270" s="64"/>
      <c r="AN270" s="64"/>
      <c r="AO270" s="65"/>
      <c r="AP270" s="65"/>
      <c r="AQ270" s="66"/>
      <c r="AR270" s="67"/>
      <c r="AS270" s="64"/>
      <c r="AT270" s="64"/>
      <c r="AU270" s="64"/>
      <c r="AV270" s="65"/>
      <c r="AW270" s="65"/>
      <c r="AX270" s="66"/>
      <c r="AY270" s="67"/>
      <c r="AZ270" s="64"/>
      <c r="BA270" s="64"/>
      <c r="BB270" s="64"/>
      <c r="BC270" s="65"/>
      <c r="BD270" s="65"/>
      <c r="BE270" s="66"/>
      <c r="BF270" s="67"/>
      <c r="BG270" s="64"/>
      <c r="BH270" s="64"/>
      <c r="BI270" s="64"/>
      <c r="BJ270" s="65"/>
      <c r="BK270" s="65"/>
      <c r="BL270" s="66"/>
      <c r="BM270" s="67"/>
      <c r="BN270" s="64"/>
      <c r="BO270" s="64"/>
      <c r="BP270" s="64"/>
      <c r="BQ270" s="65"/>
      <c r="BR270" s="65"/>
      <c r="BS270" s="66"/>
      <c r="BT270" s="67"/>
      <c r="BU270" s="64"/>
      <c r="BV270" s="64"/>
      <c r="BW270" s="64"/>
      <c r="BX270" s="65"/>
      <c r="BY270" s="65"/>
      <c r="BZ270" s="66"/>
      <c r="CA270" s="67"/>
      <c r="CB270" s="64"/>
      <c r="CC270" s="64"/>
      <c r="CD270" s="64"/>
      <c r="CE270" s="65"/>
      <c r="CF270" s="65"/>
      <c r="CG270" s="66"/>
      <c r="CH270" s="67"/>
      <c r="CI270" s="64"/>
      <c r="CJ270" s="64"/>
      <c r="CK270" s="64"/>
      <c r="CL270" s="65"/>
      <c r="CM270" s="65"/>
      <c r="CN270" s="66"/>
      <c r="CO270" s="67"/>
      <c r="CP270" s="64"/>
      <c r="CQ270" s="64"/>
      <c r="CR270" s="64"/>
      <c r="CS270" s="65"/>
      <c r="CT270" s="65"/>
      <c r="CU270" s="66"/>
      <c r="CV270" s="67"/>
      <c r="CW270" s="64"/>
      <c r="CX270" s="64"/>
      <c r="CY270" s="64"/>
      <c r="CZ270" s="65"/>
      <c r="DA270" s="65"/>
      <c r="DB270" s="66"/>
      <c r="DC270" s="67"/>
      <c r="DD270" s="64"/>
      <c r="DE270" s="64"/>
      <c r="DF270" s="64"/>
      <c r="DG270" s="65"/>
      <c r="DH270" s="65"/>
      <c r="DI270" s="66"/>
      <c r="DJ270" s="67"/>
      <c r="DK270" s="64"/>
      <c r="DL270" s="64"/>
      <c r="DM270" s="64"/>
      <c r="DN270" s="65"/>
      <c r="DO270" s="65"/>
      <c r="DP270" s="66"/>
      <c r="DQ270" s="67"/>
      <c r="DR270" s="64"/>
      <c r="DS270" s="64"/>
      <c r="DT270" s="64"/>
      <c r="DU270" s="65"/>
      <c r="DV270" s="65"/>
      <c r="DW270" s="66"/>
      <c r="DX270" s="67"/>
      <c r="DY270" s="64"/>
      <c r="DZ270" s="64"/>
      <c r="EA270" s="64"/>
      <c r="EB270" s="65"/>
      <c r="EC270" s="65"/>
      <c r="ED270" s="66"/>
      <c r="EE270" s="67"/>
      <c r="EF270" s="64"/>
      <c r="EG270" s="64"/>
      <c r="EH270" s="64"/>
      <c r="EI270" s="65"/>
      <c r="EJ270" s="65"/>
      <c r="EK270" s="66"/>
      <c r="EL270" s="67"/>
      <c r="EM270" s="64"/>
      <c r="EN270" s="64"/>
      <c r="EO270" s="64"/>
      <c r="EP270" s="65"/>
      <c r="EQ270" s="65"/>
      <c r="ER270" s="66"/>
      <c r="ES270" s="67"/>
      <c r="ET270" s="64"/>
      <c r="EU270" s="64"/>
      <c r="EV270" s="64"/>
      <c r="EW270" s="65"/>
      <c r="EX270" s="65"/>
      <c r="EY270" s="66"/>
      <c r="EZ270" s="67"/>
      <c r="FA270" s="64"/>
      <c r="FB270" s="64"/>
      <c r="FC270" s="64"/>
      <c r="FD270" s="65"/>
      <c r="FE270" s="65"/>
      <c r="FF270" s="66"/>
      <c r="FG270" s="67"/>
      <c r="FH270" s="64"/>
      <c r="FI270" s="64"/>
      <c r="FJ270" s="64"/>
      <c r="FK270" s="65"/>
      <c r="FL270" s="65"/>
      <c r="FM270" s="66"/>
      <c r="FN270" s="67"/>
      <c r="FO270" s="64"/>
      <c r="FP270" s="64"/>
      <c r="FQ270" s="64"/>
      <c r="FR270" s="65"/>
      <c r="FS270" s="65"/>
      <c r="FT270" s="66"/>
      <c r="FU270" s="67"/>
      <c r="FV270" s="64"/>
      <c r="FW270" s="64"/>
      <c r="FX270" s="64"/>
      <c r="FY270" s="65"/>
      <c r="FZ270" s="65"/>
      <c r="GA270" s="66"/>
      <c r="GB270" s="67"/>
      <c r="GC270" s="64"/>
      <c r="GD270" s="64"/>
      <c r="GE270" s="64"/>
      <c r="GF270" s="65"/>
      <c r="GG270" s="65"/>
      <c r="GH270" s="66"/>
      <c r="GI270" s="67"/>
      <c r="GJ270" s="64"/>
      <c r="GK270" s="64"/>
      <c r="GL270" s="64"/>
      <c r="GM270" s="65"/>
      <c r="GN270" s="65"/>
      <c r="GO270" s="66"/>
      <c r="GP270" s="67"/>
      <c r="GQ270" s="64"/>
      <c r="GR270" s="64"/>
      <c r="GS270" s="64"/>
      <c r="GT270" s="65"/>
      <c r="GU270" s="65"/>
      <c r="GV270" s="66"/>
      <c r="GW270" s="67"/>
      <c r="GX270" s="64"/>
      <c r="GY270" s="64"/>
      <c r="GZ270" s="64"/>
      <c r="HA270" s="65"/>
      <c r="HB270" s="65"/>
      <c r="HC270" s="66"/>
      <c r="HD270" s="67"/>
      <c r="HE270" s="64"/>
      <c r="HF270" s="64"/>
      <c r="HG270" s="64"/>
      <c r="HH270" s="65"/>
      <c r="HI270" s="65"/>
      <c r="HJ270" s="66"/>
      <c r="HK270" s="67"/>
      <c r="HL270" s="64"/>
      <c r="HM270" s="64"/>
      <c r="HN270" s="64"/>
      <c r="HO270" s="65"/>
      <c r="HP270" s="65"/>
      <c r="HQ270" s="66"/>
      <c r="HR270" s="67"/>
      <c r="HS270" s="64"/>
      <c r="HT270" s="64"/>
      <c r="HU270" s="64"/>
      <c r="HV270" s="65"/>
      <c r="HW270" s="65"/>
      <c r="HX270" s="66"/>
      <c r="HY270" s="67"/>
      <c r="HZ270" s="64"/>
      <c r="IA270" s="64"/>
      <c r="IB270" s="64"/>
      <c r="IC270" s="65"/>
      <c r="ID270" s="65"/>
      <c r="IE270" s="66"/>
      <c r="IF270" s="67"/>
    </row>
    <row r="271" customFormat="false" ht="36" hidden="false" customHeight="true" outlineLevel="0" collapsed="false">
      <c r="A271" s="26"/>
      <c r="B271" s="27"/>
      <c r="C271" s="26"/>
      <c r="D271" s="27"/>
      <c r="E271" s="72" t="s">
        <v>106</v>
      </c>
      <c r="F271" s="73" t="n">
        <f aca="false">F272</f>
        <v>0</v>
      </c>
      <c r="G271" s="47" t="n">
        <f aca="false">G272</f>
        <v>0</v>
      </c>
      <c r="H271" s="47" t="n">
        <f aca="false">H272</f>
        <v>0</v>
      </c>
      <c r="I271" s="47" t="n">
        <f aca="false">I272</f>
        <v>1157687</v>
      </c>
      <c r="J271" s="47" t="n">
        <f aca="false">J272</f>
        <v>1157687</v>
      </c>
      <c r="K271" s="47" t="n">
        <f aca="false">K272</f>
        <v>0</v>
      </c>
      <c r="L271" s="47" t="n">
        <f aca="false">L272</f>
        <v>1157686.6</v>
      </c>
      <c r="M271" s="47" t="n">
        <f aca="false">M272</f>
        <v>1157686.6</v>
      </c>
      <c r="N271" s="47" t="n">
        <f aca="false">N272</f>
        <v>0</v>
      </c>
      <c r="O271" s="48" t="n">
        <f aca="false">IF(L271=0," ",L271/I271)</f>
        <v>0.999999654483466</v>
      </c>
      <c r="P271" s="52" t="n">
        <f aca="false">IF(M271=0," ",M271/J271)</f>
        <v>0.999999654483466</v>
      </c>
      <c r="Q271" s="50" t="str">
        <f aca="false">IF(N271=0," ",N271/K271)</f>
        <v> </v>
      </c>
    </row>
    <row r="272" customFormat="false" ht="27" hidden="false" customHeight="true" outlineLevel="0" collapsed="false">
      <c r="A272" s="26"/>
      <c r="B272" s="27"/>
      <c r="C272" s="26"/>
      <c r="D272" s="27"/>
      <c r="E272" s="60" t="s">
        <v>31</v>
      </c>
      <c r="F272" s="73" t="n">
        <f aca="false">F273</f>
        <v>0</v>
      </c>
      <c r="G272" s="47" t="n">
        <f aca="false">G273</f>
        <v>0</v>
      </c>
      <c r="H272" s="47" t="n">
        <f aca="false">H273</f>
        <v>0</v>
      </c>
      <c r="I272" s="47" t="n">
        <f aca="false">I273</f>
        <v>1157687</v>
      </c>
      <c r="J272" s="47" t="n">
        <f aca="false">J273</f>
        <v>1157687</v>
      </c>
      <c r="K272" s="47" t="n">
        <f aca="false">K273</f>
        <v>0</v>
      </c>
      <c r="L272" s="47" t="n">
        <f aca="false">L273</f>
        <v>1157686.6</v>
      </c>
      <c r="M272" s="47" t="n">
        <f aca="false">M273</f>
        <v>1157686.6</v>
      </c>
      <c r="N272" s="47" t="n">
        <f aca="false">N273</f>
        <v>0</v>
      </c>
      <c r="O272" s="48" t="n">
        <f aca="false">IF(L272=0," ",L272/I272)</f>
        <v>0.999999654483466</v>
      </c>
      <c r="P272" s="52" t="n">
        <f aca="false">IF(M272=0," ",M272/J272)</f>
        <v>0.999999654483466</v>
      </c>
      <c r="Q272" s="50" t="str">
        <f aca="false">IF(N272=0," ",N272/K272)</f>
        <v> </v>
      </c>
    </row>
    <row r="273" customFormat="false" ht="16.5" hidden="false" customHeight="true" outlineLevel="0" collapsed="false">
      <c r="A273" s="26"/>
      <c r="B273" s="27"/>
      <c r="C273" s="26"/>
      <c r="D273" s="27"/>
      <c r="E273" s="60" t="s">
        <v>32</v>
      </c>
      <c r="F273" s="73" t="n">
        <f aca="false">F274</f>
        <v>0</v>
      </c>
      <c r="G273" s="47" t="n">
        <f aca="false">G274</f>
        <v>0</v>
      </c>
      <c r="H273" s="47" t="n">
        <f aca="false">H274</f>
        <v>0</v>
      </c>
      <c r="I273" s="47" t="n">
        <f aca="false">I274</f>
        <v>1157687</v>
      </c>
      <c r="J273" s="47" t="n">
        <f aca="false">J274</f>
        <v>1157687</v>
      </c>
      <c r="K273" s="47" t="n">
        <f aca="false">K274</f>
        <v>0</v>
      </c>
      <c r="L273" s="47" t="n">
        <f aca="false">L274</f>
        <v>1157686.6</v>
      </c>
      <c r="M273" s="47" t="n">
        <f aca="false">M274</f>
        <v>1157686.6</v>
      </c>
      <c r="N273" s="47" t="n">
        <f aca="false">N274</f>
        <v>0</v>
      </c>
      <c r="O273" s="48" t="n">
        <f aca="false">IF(L273=0," ",L273/I273)</f>
        <v>0.999999654483466</v>
      </c>
      <c r="P273" s="52" t="n">
        <f aca="false">IF(M273=0," ",M273/J273)</f>
        <v>0.999999654483466</v>
      </c>
      <c r="Q273" s="50" t="str">
        <f aca="false">IF(N273=0," ",N273/K273)</f>
        <v> </v>
      </c>
    </row>
    <row r="274" customFormat="false" ht="15" hidden="false" customHeight="true" outlineLevel="0" collapsed="false">
      <c r="A274" s="26"/>
      <c r="B274" s="27"/>
      <c r="C274" s="26"/>
      <c r="D274" s="27"/>
      <c r="E274" s="60" t="s">
        <v>33</v>
      </c>
      <c r="F274" s="73" t="n">
        <f aca="false">F275</f>
        <v>0</v>
      </c>
      <c r="G274" s="47" t="n">
        <f aca="false">G275</f>
        <v>0</v>
      </c>
      <c r="H274" s="47" t="n">
        <f aca="false">H275</f>
        <v>0</v>
      </c>
      <c r="I274" s="47" t="n">
        <f aca="false">I275</f>
        <v>1157687</v>
      </c>
      <c r="J274" s="47" t="n">
        <f aca="false">J275</f>
        <v>1157687</v>
      </c>
      <c r="K274" s="47" t="n">
        <f aca="false">K275</f>
        <v>0</v>
      </c>
      <c r="L274" s="47" t="n">
        <f aca="false">L275</f>
        <v>1157686.6</v>
      </c>
      <c r="M274" s="47" t="n">
        <f aca="false">M275</f>
        <v>1157686.6</v>
      </c>
      <c r="N274" s="47" t="n">
        <f aca="false">N275</f>
        <v>0</v>
      </c>
      <c r="O274" s="48" t="n">
        <f aca="false">IF(L274=0," ",L274/I274)</f>
        <v>0.999999654483466</v>
      </c>
      <c r="P274" s="52" t="n">
        <f aca="false">IF(M274=0," ",M274/J274)</f>
        <v>0.999999654483466</v>
      </c>
      <c r="Q274" s="50" t="str">
        <f aca="false">IF(N274=0," ",N274/K274)</f>
        <v> </v>
      </c>
    </row>
    <row r="275" customFormat="false" ht="23.25" hidden="false" customHeight="true" outlineLevel="0" collapsed="false">
      <c r="A275" s="26"/>
      <c r="B275" s="27"/>
      <c r="C275" s="26"/>
      <c r="D275" s="27"/>
      <c r="E275" s="74" t="s">
        <v>34</v>
      </c>
      <c r="F275" s="73" t="n">
        <f aca="false">G275+H275</f>
        <v>0</v>
      </c>
      <c r="G275" s="53" t="n">
        <v>0</v>
      </c>
      <c r="H275" s="53" t="n">
        <v>0</v>
      </c>
      <c r="I275" s="47" t="n">
        <f aca="false">J275+K275</f>
        <v>1157687</v>
      </c>
      <c r="J275" s="53" t="n">
        <v>1157687</v>
      </c>
      <c r="K275" s="53" t="n">
        <v>0</v>
      </c>
      <c r="L275" s="47" t="n">
        <f aca="false">M275+N275</f>
        <v>1157686.6</v>
      </c>
      <c r="M275" s="53" t="n">
        <v>1157686.6</v>
      </c>
      <c r="N275" s="53" t="n">
        <v>0</v>
      </c>
      <c r="O275" s="48" t="n">
        <f aca="false">IF(L275=0," ",L275/I275)</f>
        <v>0.999999654483466</v>
      </c>
      <c r="P275" s="52" t="n">
        <f aca="false">IF(M275=0," ",M275/J275)</f>
        <v>0.999999654483466</v>
      </c>
      <c r="Q275" s="50" t="str">
        <f aca="false">IF(N275=0," ",N275/K275)</f>
        <v> </v>
      </c>
    </row>
    <row r="276" customFormat="false" ht="57.75" hidden="false" customHeight="true" outlineLevel="0" collapsed="false">
      <c r="A276" s="38" t="s">
        <v>107</v>
      </c>
      <c r="B276" s="38" t="s">
        <v>84</v>
      </c>
      <c r="C276" s="38" t="s">
        <v>48</v>
      </c>
      <c r="D276" s="68" t="s">
        <v>24</v>
      </c>
      <c r="E276" s="35" t="s">
        <v>108</v>
      </c>
      <c r="F276" s="31" t="n">
        <f aca="false">F277</f>
        <v>1658008</v>
      </c>
      <c r="G276" s="31" t="n">
        <f aca="false">G277</f>
        <v>1548074.4</v>
      </c>
      <c r="H276" s="31" t="n">
        <f aca="false">H277</f>
        <v>109933.6</v>
      </c>
      <c r="I276" s="31" t="n">
        <f aca="false">I277</f>
        <v>1968008</v>
      </c>
      <c r="J276" s="31" t="n">
        <f aca="false">J277</f>
        <v>1548074.4</v>
      </c>
      <c r="K276" s="31" t="n">
        <f aca="false">K277</f>
        <v>419933.6</v>
      </c>
      <c r="L276" s="31" t="n">
        <f aca="false">L277</f>
        <v>2525567.7</v>
      </c>
      <c r="M276" s="31" t="n">
        <f aca="false">M277</f>
        <v>2105634.1</v>
      </c>
      <c r="N276" s="31" t="n">
        <f aca="false">N277</f>
        <v>419933.6</v>
      </c>
      <c r="O276" s="32" t="n">
        <f aca="false">IF(L276=0," ",L276/I276)</f>
        <v>1.28331170401746</v>
      </c>
      <c r="P276" s="32" t="n">
        <f aca="false">IF(M276=0," ",M276/J276)</f>
        <v>1.36016337457683</v>
      </c>
      <c r="Q276" s="32" t="n">
        <f aca="false">IF(N276=0," ",N276/K276)</f>
        <v>1</v>
      </c>
      <c r="R276" s="64"/>
      <c r="S276" s="64"/>
      <c r="T276" s="65"/>
      <c r="U276" s="65"/>
      <c r="V276" s="66"/>
      <c r="W276" s="67"/>
      <c r="X276" s="64"/>
      <c r="Y276" s="64"/>
      <c r="Z276" s="64"/>
      <c r="AA276" s="65"/>
      <c r="AB276" s="65"/>
      <c r="AC276" s="66"/>
      <c r="AD276" s="67"/>
      <c r="AE276" s="64"/>
      <c r="AF276" s="64"/>
      <c r="AG276" s="64"/>
      <c r="AH276" s="65"/>
      <c r="AI276" s="65"/>
      <c r="AJ276" s="66"/>
      <c r="AK276" s="67"/>
      <c r="AL276" s="64"/>
      <c r="AM276" s="64"/>
      <c r="AN276" s="64"/>
      <c r="AO276" s="65"/>
      <c r="AP276" s="65"/>
      <c r="AQ276" s="66"/>
      <c r="AR276" s="67"/>
      <c r="AS276" s="64"/>
      <c r="AT276" s="64"/>
      <c r="AU276" s="64"/>
      <c r="AV276" s="65"/>
      <c r="AW276" s="65"/>
      <c r="AX276" s="66"/>
      <c r="AY276" s="67"/>
      <c r="AZ276" s="64"/>
      <c r="BA276" s="64"/>
      <c r="BB276" s="64"/>
      <c r="BC276" s="65"/>
      <c r="BD276" s="65"/>
      <c r="BE276" s="66"/>
      <c r="BF276" s="67"/>
      <c r="BG276" s="64"/>
      <c r="BH276" s="64"/>
      <c r="BI276" s="64"/>
      <c r="BJ276" s="65"/>
      <c r="BK276" s="65"/>
      <c r="BL276" s="66"/>
      <c r="BM276" s="67"/>
      <c r="BN276" s="64"/>
      <c r="BO276" s="64"/>
      <c r="BP276" s="64"/>
      <c r="BQ276" s="65"/>
      <c r="BR276" s="65"/>
      <c r="BS276" s="66"/>
      <c r="BT276" s="67"/>
      <c r="BU276" s="64"/>
      <c r="BV276" s="64"/>
      <c r="BW276" s="64"/>
      <c r="BX276" s="65"/>
      <c r="BY276" s="65"/>
      <c r="BZ276" s="66"/>
      <c r="CA276" s="67"/>
      <c r="CB276" s="64"/>
      <c r="CC276" s="64"/>
      <c r="CD276" s="64"/>
      <c r="CE276" s="65"/>
      <c r="CF276" s="65"/>
      <c r="CG276" s="66"/>
      <c r="CH276" s="67"/>
      <c r="CI276" s="64"/>
      <c r="CJ276" s="64"/>
      <c r="CK276" s="64"/>
      <c r="CL276" s="65"/>
      <c r="CM276" s="65"/>
      <c r="CN276" s="66"/>
      <c r="CO276" s="67"/>
      <c r="CP276" s="64"/>
      <c r="CQ276" s="64"/>
      <c r="CR276" s="64"/>
      <c r="CS276" s="65"/>
      <c r="CT276" s="65"/>
      <c r="CU276" s="66"/>
      <c r="CV276" s="67"/>
      <c r="CW276" s="64"/>
      <c r="CX276" s="64"/>
      <c r="CY276" s="64"/>
      <c r="CZ276" s="65"/>
      <c r="DA276" s="65"/>
      <c r="DB276" s="66"/>
      <c r="DC276" s="67"/>
      <c r="DD276" s="64"/>
      <c r="DE276" s="64"/>
      <c r="DF276" s="64"/>
      <c r="DG276" s="65"/>
      <c r="DH276" s="65"/>
      <c r="DI276" s="66"/>
      <c r="DJ276" s="67"/>
      <c r="DK276" s="64"/>
      <c r="DL276" s="64"/>
      <c r="DM276" s="64"/>
      <c r="DN276" s="65"/>
      <c r="DO276" s="65"/>
      <c r="DP276" s="66"/>
      <c r="DQ276" s="67"/>
      <c r="DR276" s="64"/>
      <c r="DS276" s="64"/>
      <c r="DT276" s="64"/>
      <c r="DU276" s="65"/>
      <c r="DV276" s="65"/>
      <c r="DW276" s="66"/>
      <c r="DX276" s="67"/>
      <c r="DY276" s="64"/>
      <c r="DZ276" s="64"/>
      <c r="EA276" s="64"/>
      <c r="EB276" s="65"/>
      <c r="EC276" s="65"/>
      <c r="ED276" s="66"/>
      <c r="EE276" s="67"/>
      <c r="EF276" s="64"/>
      <c r="EG276" s="64"/>
      <c r="EH276" s="64"/>
      <c r="EI276" s="65"/>
      <c r="EJ276" s="65"/>
      <c r="EK276" s="66"/>
      <c r="EL276" s="67"/>
      <c r="EM276" s="64"/>
      <c r="EN276" s="64"/>
      <c r="EO276" s="64"/>
      <c r="EP276" s="65"/>
      <c r="EQ276" s="65"/>
      <c r="ER276" s="66"/>
      <c r="ES276" s="67"/>
      <c r="ET276" s="64"/>
      <c r="EU276" s="64"/>
      <c r="EV276" s="64"/>
      <c r="EW276" s="65"/>
      <c r="EX276" s="65"/>
      <c r="EY276" s="66"/>
      <c r="EZ276" s="67"/>
      <c r="FA276" s="64"/>
      <c r="FB276" s="64"/>
      <c r="FC276" s="64"/>
      <c r="FD276" s="65"/>
      <c r="FE276" s="65"/>
      <c r="FF276" s="66"/>
      <c r="FG276" s="67"/>
      <c r="FH276" s="64"/>
      <c r="FI276" s="64"/>
      <c r="FJ276" s="64"/>
      <c r="FK276" s="65"/>
      <c r="FL276" s="65"/>
      <c r="FM276" s="66"/>
      <c r="FN276" s="67"/>
      <c r="FO276" s="64"/>
      <c r="FP276" s="64"/>
      <c r="FQ276" s="64"/>
      <c r="FR276" s="65"/>
      <c r="FS276" s="65"/>
      <c r="FT276" s="66"/>
      <c r="FU276" s="67"/>
      <c r="FV276" s="64"/>
      <c r="FW276" s="64"/>
      <c r="FX276" s="64"/>
      <c r="FY276" s="65"/>
      <c r="FZ276" s="65"/>
      <c r="GA276" s="66"/>
      <c r="GB276" s="67"/>
      <c r="GC276" s="64"/>
      <c r="GD276" s="64"/>
      <c r="GE276" s="64"/>
      <c r="GF276" s="65"/>
      <c r="GG276" s="65"/>
      <c r="GH276" s="66"/>
      <c r="GI276" s="67"/>
      <c r="GJ276" s="64"/>
      <c r="GK276" s="64"/>
      <c r="GL276" s="64"/>
      <c r="GM276" s="65"/>
      <c r="GN276" s="65"/>
      <c r="GO276" s="66"/>
      <c r="GP276" s="67"/>
      <c r="GQ276" s="64"/>
      <c r="GR276" s="64"/>
      <c r="GS276" s="64"/>
      <c r="GT276" s="65"/>
      <c r="GU276" s="65"/>
      <c r="GV276" s="66"/>
      <c r="GW276" s="67"/>
      <c r="GX276" s="64"/>
      <c r="GY276" s="64"/>
      <c r="GZ276" s="64"/>
      <c r="HA276" s="65"/>
      <c r="HB276" s="65"/>
      <c r="HC276" s="66"/>
      <c r="HD276" s="67"/>
      <c r="HE276" s="64"/>
      <c r="HF276" s="64"/>
      <c r="HG276" s="64"/>
      <c r="HH276" s="65"/>
      <c r="HI276" s="65"/>
      <c r="HJ276" s="66"/>
      <c r="HK276" s="67"/>
      <c r="HL276" s="64"/>
      <c r="HM276" s="64"/>
      <c r="HN276" s="64"/>
      <c r="HO276" s="65"/>
      <c r="HP276" s="65"/>
      <c r="HQ276" s="66"/>
      <c r="HR276" s="67"/>
      <c r="HS276" s="64"/>
      <c r="HT276" s="64"/>
      <c r="HU276" s="64"/>
      <c r="HV276" s="65"/>
      <c r="HW276" s="65"/>
      <c r="HX276" s="66"/>
      <c r="HY276" s="67"/>
      <c r="HZ276" s="64"/>
      <c r="IA276" s="64"/>
      <c r="IB276" s="64"/>
      <c r="IC276" s="65"/>
      <c r="ID276" s="65"/>
      <c r="IE276" s="66"/>
      <c r="IF276" s="67"/>
    </row>
    <row r="277" customFormat="false" ht="43.5" hidden="false" customHeight="true" outlineLevel="0" collapsed="false">
      <c r="A277" s="26"/>
      <c r="B277" s="27"/>
      <c r="C277" s="26"/>
      <c r="D277" s="28"/>
      <c r="E277" s="59" t="s">
        <v>71</v>
      </c>
      <c r="F277" s="47" t="n">
        <f aca="false">F278</f>
        <v>1658008</v>
      </c>
      <c r="G277" s="47" t="n">
        <f aca="false">G278</f>
        <v>1548074.4</v>
      </c>
      <c r="H277" s="47" t="n">
        <f aca="false">H278</f>
        <v>109933.6</v>
      </c>
      <c r="I277" s="47" t="n">
        <f aca="false">I278</f>
        <v>1968008</v>
      </c>
      <c r="J277" s="47" t="n">
        <f aca="false">J278</f>
        <v>1548074.4</v>
      </c>
      <c r="K277" s="47" t="n">
        <f aca="false">K278</f>
        <v>419933.6</v>
      </c>
      <c r="L277" s="47" t="n">
        <f aca="false">L278</f>
        <v>2525567.7</v>
      </c>
      <c r="M277" s="47" t="n">
        <f aca="false">M278</f>
        <v>2105634.1</v>
      </c>
      <c r="N277" s="47" t="n">
        <f aca="false">N278</f>
        <v>419933.6</v>
      </c>
      <c r="O277" s="48" t="n">
        <f aca="false">IF(L277=0," ",L277/I277)</f>
        <v>1.28331170401746</v>
      </c>
      <c r="P277" s="52" t="n">
        <f aca="false">IF(M277=0," ",M277/J277)</f>
        <v>1.36016337457683</v>
      </c>
      <c r="Q277" s="50" t="n">
        <f aca="false">IF(N277=0," ",N277/K277)</f>
        <v>1</v>
      </c>
    </row>
    <row r="278" customFormat="false" ht="27" hidden="false" customHeight="true" outlineLevel="0" collapsed="false">
      <c r="A278" s="26"/>
      <c r="B278" s="27"/>
      <c r="C278" s="26"/>
      <c r="D278" s="28"/>
      <c r="E278" s="60" t="s">
        <v>31</v>
      </c>
      <c r="F278" s="47" t="n">
        <f aca="false">F279</f>
        <v>1658008</v>
      </c>
      <c r="G278" s="47" t="n">
        <f aca="false">G279</f>
        <v>1548074.4</v>
      </c>
      <c r="H278" s="47" t="n">
        <f aca="false">H279</f>
        <v>109933.6</v>
      </c>
      <c r="I278" s="47" t="n">
        <f aca="false">I279</f>
        <v>1968008</v>
      </c>
      <c r="J278" s="47" t="n">
        <f aca="false">J279</f>
        <v>1548074.4</v>
      </c>
      <c r="K278" s="47" t="n">
        <f aca="false">K279</f>
        <v>419933.6</v>
      </c>
      <c r="L278" s="47" t="n">
        <f aca="false">L279</f>
        <v>2525567.7</v>
      </c>
      <c r="M278" s="47" t="n">
        <f aca="false">M279</f>
        <v>2105634.1</v>
      </c>
      <c r="N278" s="47" t="n">
        <f aca="false">N279</f>
        <v>419933.6</v>
      </c>
      <c r="O278" s="48" t="n">
        <f aca="false">IF(L278=0," ",L278/I278)</f>
        <v>1.28331170401746</v>
      </c>
      <c r="P278" s="52" t="n">
        <f aca="false">IF(M278=0," ",M278/J278)</f>
        <v>1.36016337457683</v>
      </c>
      <c r="Q278" s="50" t="n">
        <f aca="false">IF(N278=0," ",N278/K278)</f>
        <v>1</v>
      </c>
    </row>
    <row r="279" customFormat="false" ht="16.5" hidden="false" customHeight="true" outlineLevel="0" collapsed="false">
      <c r="A279" s="26"/>
      <c r="B279" s="27"/>
      <c r="C279" s="26"/>
      <c r="D279" s="28"/>
      <c r="E279" s="60" t="s">
        <v>32</v>
      </c>
      <c r="F279" s="47" t="n">
        <f aca="false">F280</f>
        <v>1658008</v>
      </c>
      <c r="G279" s="47" t="n">
        <f aca="false">G280</f>
        <v>1548074.4</v>
      </c>
      <c r="H279" s="47" t="n">
        <f aca="false">H280</f>
        <v>109933.6</v>
      </c>
      <c r="I279" s="47" t="n">
        <f aca="false">I280</f>
        <v>1968008</v>
      </c>
      <c r="J279" s="47" t="n">
        <f aca="false">J280</f>
        <v>1548074.4</v>
      </c>
      <c r="K279" s="47" t="n">
        <f aca="false">K280</f>
        <v>419933.6</v>
      </c>
      <c r="L279" s="47" t="n">
        <f aca="false">L280</f>
        <v>2525567.7</v>
      </c>
      <c r="M279" s="47" t="n">
        <f aca="false">M280</f>
        <v>2105634.1</v>
      </c>
      <c r="N279" s="47" t="n">
        <f aca="false">N280</f>
        <v>419933.6</v>
      </c>
      <c r="O279" s="48" t="n">
        <f aca="false">IF(L279=0," ",L279/I279)</f>
        <v>1.28331170401746</v>
      </c>
      <c r="P279" s="52" t="n">
        <f aca="false">IF(M279=0," ",M279/J279)</f>
        <v>1.36016337457683</v>
      </c>
      <c r="Q279" s="50" t="n">
        <f aca="false">IF(N279=0," ",N279/K279)</f>
        <v>1</v>
      </c>
    </row>
    <row r="280" customFormat="false" ht="18" hidden="false" customHeight="true" outlineLevel="0" collapsed="false">
      <c r="A280" s="26"/>
      <c r="B280" s="27"/>
      <c r="C280" s="26"/>
      <c r="D280" s="28"/>
      <c r="E280" s="60" t="s">
        <v>45</v>
      </c>
      <c r="F280" s="47" t="n">
        <f aca="false">F281</f>
        <v>1658008</v>
      </c>
      <c r="G280" s="47" t="n">
        <f aca="false">G281</f>
        <v>1548074.4</v>
      </c>
      <c r="H280" s="47" t="n">
        <f aca="false">H281</f>
        <v>109933.6</v>
      </c>
      <c r="I280" s="47" t="n">
        <f aca="false">I281</f>
        <v>1968008</v>
      </c>
      <c r="J280" s="47" t="n">
        <f aca="false">J281</f>
        <v>1548074.4</v>
      </c>
      <c r="K280" s="47" t="n">
        <f aca="false">K281</f>
        <v>419933.6</v>
      </c>
      <c r="L280" s="47" t="n">
        <f aca="false">L281</f>
        <v>2525567.7</v>
      </c>
      <c r="M280" s="47" t="n">
        <f aca="false">M281</f>
        <v>2105634.1</v>
      </c>
      <c r="N280" s="47" t="n">
        <f aca="false">N281</f>
        <v>419933.6</v>
      </c>
      <c r="O280" s="48" t="n">
        <f aca="false">IF(L280=0," ",L280/I280)</f>
        <v>1.28331170401746</v>
      </c>
      <c r="P280" s="52" t="n">
        <f aca="false">IF(M280=0," ",M280/J280)</f>
        <v>1.36016337457683</v>
      </c>
      <c r="Q280" s="50" t="n">
        <f aca="false">IF(N280=0," ",N280/K280)</f>
        <v>1</v>
      </c>
    </row>
    <row r="281" customFormat="false" ht="21" hidden="false" customHeight="true" outlineLevel="0" collapsed="false">
      <c r="A281" s="26"/>
      <c r="B281" s="27"/>
      <c r="C281" s="26"/>
      <c r="D281" s="28"/>
      <c r="E281" s="60" t="s">
        <v>46</v>
      </c>
      <c r="F281" s="47" t="n">
        <f aca="false">G281+H281</f>
        <v>1658008</v>
      </c>
      <c r="G281" s="53" t="n">
        <v>1548074.4</v>
      </c>
      <c r="H281" s="53" t="n">
        <v>109933.6</v>
      </c>
      <c r="I281" s="47" t="n">
        <f aca="false">J281+K281</f>
        <v>1968008</v>
      </c>
      <c r="J281" s="53" t="n">
        <v>1548074.4</v>
      </c>
      <c r="K281" s="53" t="n">
        <v>419933.6</v>
      </c>
      <c r="L281" s="47" t="n">
        <f aca="false">M281+N281</f>
        <v>2525567.7</v>
      </c>
      <c r="M281" s="53" t="n">
        <v>2105634.1</v>
      </c>
      <c r="N281" s="53" t="n">
        <v>419933.6</v>
      </c>
      <c r="O281" s="48" t="n">
        <f aca="false">IF(L281=0," ",L281/I281)</f>
        <v>1.28331170401746</v>
      </c>
      <c r="P281" s="52" t="n">
        <f aca="false">IF(M281=0," ",M281/J281)</f>
        <v>1.36016337457683</v>
      </c>
      <c r="Q281" s="50" t="n">
        <f aca="false">IF(N281=0," ",N281/K281)</f>
        <v>1</v>
      </c>
    </row>
    <row r="282" customFormat="false" ht="55.5" hidden="false" customHeight="true" outlineLevel="0" collapsed="false">
      <c r="A282" s="38" t="s">
        <v>109</v>
      </c>
      <c r="B282" s="38" t="s">
        <v>25</v>
      </c>
      <c r="C282" s="38" t="s">
        <v>42</v>
      </c>
      <c r="D282" s="68" t="s">
        <v>24</v>
      </c>
      <c r="E282" s="41" t="s">
        <v>110</v>
      </c>
      <c r="F282" s="31" t="n">
        <f aca="false">F283</f>
        <v>7230194.8</v>
      </c>
      <c r="G282" s="31" t="n">
        <f aca="false">G283</f>
        <v>5505724.3</v>
      </c>
      <c r="H282" s="31" t="n">
        <f aca="false">H283</f>
        <v>1724470.5</v>
      </c>
      <c r="I282" s="31" t="n">
        <f aca="false">I283</f>
        <v>6866135.8</v>
      </c>
      <c r="J282" s="31" t="n">
        <f aca="false">J283</f>
        <v>5505724.3</v>
      </c>
      <c r="K282" s="31" t="n">
        <f aca="false">K283</f>
        <v>1360411.5</v>
      </c>
      <c r="L282" s="31" t="n">
        <f aca="false">L283</f>
        <v>5880350.33</v>
      </c>
      <c r="M282" s="31" t="n">
        <f aca="false">M283</f>
        <v>4519940.1</v>
      </c>
      <c r="N282" s="31" t="n">
        <f aca="false">N283</f>
        <v>1360410.23</v>
      </c>
      <c r="O282" s="32" t="n">
        <f aca="false">IF(L282=0," ",L282/I282)</f>
        <v>0.856427909567416</v>
      </c>
      <c r="P282" s="32" t="n">
        <f aca="false">IF(M282=0," ",M282/J282)</f>
        <v>0.820952858100795</v>
      </c>
      <c r="Q282" s="32" t="n">
        <f aca="false">IF(N282=0," ",N282/K282)</f>
        <v>0.999999066458935</v>
      </c>
    </row>
    <row r="283" customFormat="false" ht="42" hidden="false" customHeight="true" outlineLevel="0" collapsed="false">
      <c r="A283" s="26"/>
      <c r="B283" s="27"/>
      <c r="C283" s="26"/>
      <c r="D283" s="28"/>
      <c r="E283" s="59" t="s">
        <v>71</v>
      </c>
      <c r="F283" s="47" t="n">
        <f aca="false">F284+F287</f>
        <v>7230194.8</v>
      </c>
      <c r="G283" s="47" t="n">
        <f aca="false">G284+G287</f>
        <v>5505724.3</v>
      </c>
      <c r="H283" s="47" t="n">
        <f aca="false">H284+H287</f>
        <v>1724470.5</v>
      </c>
      <c r="I283" s="47" t="n">
        <f aca="false">I284+I287</f>
        <v>6866135.8</v>
      </c>
      <c r="J283" s="47" t="n">
        <f aca="false">J284+J287</f>
        <v>5505724.3</v>
      </c>
      <c r="K283" s="47" t="n">
        <f aca="false">K284+K287</f>
        <v>1360411.5</v>
      </c>
      <c r="L283" s="47" t="n">
        <f aca="false">L284+L287</f>
        <v>5880350.33</v>
      </c>
      <c r="M283" s="47" t="n">
        <f aca="false">M284+M287</f>
        <v>4519940.1</v>
      </c>
      <c r="N283" s="47" t="n">
        <f aca="false">N284+N287</f>
        <v>1360410.23</v>
      </c>
      <c r="O283" s="48" t="n">
        <f aca="false">IF(L283=0," ",L283/I283)</f>
        <v>0.856427909567416</v>
      </c>
      <c r="P283" s="52" t="n">
        <f aca="false">IF(M283=0," ",M283/J283)</f>
        <v>0.820952858100795</v>
      </c>
      <c r="Q283" s="50" t="n">
        <f aca="false">IF(N283=0," ",N283/K283)</f>
        <v>0.999999066458935</v>
      </c>
    </row>
    <row r="284" customFormat="false" ht="17.25" hidden="false" customHeight="true" outlineLevel="0" collapsed="false">
      <c r="A284" s="26"/>
      <c r="B284" s="27"/>
      <c r="C284" s="26"/>
      <c r="D284" s="28"/>
      <c r="E284" s="60" t="s">
        <v>28</v>
      </c>
      <c r="F284" s="47" t="n">
        <f aca="false">F285</f>
        <v>270177.9</v>
      </c>
      <c r="G284" s="47" t="n">
        <f aca="false">G285</f>
        <v>250548.3</v>
      </c>
      <c r="H284" s="47" t="n">
        <f aca="false">H285</f>
        <v>19629.6</v>
      </c>
      <c r="I284" s="47" t="n">
        <f aca="false">I285</f>
        <v>251548.4</v>
      </c>
      <c r="J284" s="47" t="n">
        <f aca="false">J285</f>
        <v>250548.3</v>
      </c>
      <c r="K284" s="47" t="n">
        <f aca="false">K285</f>
        <v>1000.1</v>
      </c>
      <c r="L284" s="47" t="n">
        <f aca="false">L285</f>
        <v>145307.6</v>
      </c>
      <c r="M284" s="47" t="n">
        <f aca="false">M285</f>
        <v>144307.6</v>
      </c>
      <c r="N284" s="47" t="n">
        <f aca="false">N285</f>
        <v>1000</v>
      </c>
      <c r="O284" s="48" t="n">
        <f aca="false">IF(L284=0," ",L284/I284)</f>
        <v>0.577652650543593</v>
      </c>
      <c r="P284" s="52" t="n">
        <f aca="false">IF(M284=0," ",M284/J284)</f>
        <v>0.575967188761608</v>
      </c>
      <c r="Q284" s="50" t="n">
        <f aca="false">IF(N284=0," ",N284/K284)</f>
        <v>0.999900009999</v>
      </c>
    </row>
    <row r="285" customFormat="false" ht="16.5" hidden="false" customHeight="true" outlineLevel="0" collapsed="false">
      <c r="A285" s="26"/>
      <c r="B285" s="27"/>
      <c r="C285" s="26"/>
      <c r="D285" s="28"/>
      <c r="E285" s="60" t="s">
        <v>29</v>
      </c>
      <c r="F285" s="47" t="n">
        <f aca="false">F286</f>
        <v>270177.9</v>
      </c>
      <c r="G285" s="47" t="n">
        <f aca="false">G286</f>
        <v>250548.3</v>
      </c>
      <c r="H285" s="47" t="n">
        <f aca="false">H286</f>
        <v>19629.6</v>
      </c>
      <c r="I285" s="47" t="n">
        <f aca="false">I286</f>
        <v>251548.4</v>
      </c>
      <c r="J285" s="47" t="n">
        <f aca="false">J286</f>
        <v>250548.3</v>
      </c>
      <c r="K285" s="47" t="n">
        <f aca="false">K286</f>
        <v>1000.1</v>
      </c>
      <c r="L285" s="47" t="n">
        <f aca="false">L286</f>
        <v>145307.6</v>
      </c>
      <c r="M285" s="47" t="n">
        <f aca="false">M286</f>
        <v>144307.6</v>
      </c>
      <c r="N285" s="47" t="n">
        <f aca="false">N286</f>
        <v>1000</v>
      </c>
      <c r="O285" s="48" t="n">
        <f aca="false">IF(L285=0," ",L285/I285)</f>
        <v>0.577652650543593</v>
      </c>
      <c r="P285" s="52" t="n">
        <f aca="false">IF(M285=0," ",M285/J285)</f>
        <v>0.575967188761608</v>
      </c>
      <c r="Q285" s="50" t="n">
        <f aca="false">IF(N285=0," ",N285/K285)</f>
        <v>0.999900009999</v>
      </c>
    </row>
    <row r="286" customFormat="false" ht="16.5" hidden="false" customHeight="true" outlineLevel="0" collapsed="false">
      <c r="A286" s="26"/>
      <c r="B286" s="27"/>
      <c r="C286" s="26"/>
      <c r="D286" s="28"/>
      <c r="E286" s="60" t="s">
        <v>30</v>
      </c>
      <c r="F286" s="47" t="n">
        <f aca="false">G286+H286</f>
        <v>270177.9</v>
      </c>
      <c r="G286" s="53" t="n">
        <v>250548.3</v>
      </c>
      <c r="H286" s="53" t="n">
        <v>19629.6</v>
      </c>
      <c r="I286" s="47" t="n">
        <f aca="false">J286+K286</f>
        <v>251548.4</v>
      </c>
      <c r="J286" s="53" t="n">
        <v>250548.3</v>
      </c>
      <c r="K286" s="53" t="n">
        <v>1000.1</v>
      </c>
      <c r="L286" s="47" t="n">
        <f aca="false">M286+N286</f>
        <v>145307.6</v>
      </c>
      <c r="M286" s="53" t="n">
        <v>144307.6</v>
      </c>
      <c r="N286" s="53" t="n">
        <v>1000</v>
      </c>
      <c r="O286" s="48" t="n">
        <f aca="false">IF(L286=0," ",L286/I286)</f>
        <v>0.577652650543593</v>
      </c>
      <c r="P286" s="52" t="n">
        <f aca="false">IF(M286=0," ",M286/J286)</f>
        <v>0.575967188761608</v>
      </c>
      <c r="Q286" s="50" t="n">
        <f aca="false">IF(N286=0," ",N286/K286)</f>
        <v>0.999900009999</v>
      </c>
    </row>
    <row r="287" customFormat="false" ht="27" hidden="false" customHeight="true" outlineLevel="0" collapsed="false">
      <c r="A287" s="26"/>
      <c r="B287" s="27"/>
      <c r="C287" s="26"/>
      <c r="D287" s="28"/>
      <c r="E287" s="60" t="s">
        <v>31</v>
      </c>
      <c r="F287" s="47" t="n">
        <f aca="false">F288</f>
        <v>6960016.9</v>
      </c>
      <c r="G287" s="47" t="n">
        <f aca="false">G288</f>
        <v>5255176</v>
      </c>
      <c r="H287" s="47" t="n">
        <f aca="false">H288</f>
        <v>1704840.9</v>
      </c>
      <c r="I287" s="47" t="n">
        <f aca="false">I288</f>
        <v>6614587.4</v>
      </c>
      <c r="J287" s="47" t="n">
        <f aca="false">J288</f>
        <v>5255176</v>
      </c>
      <c r="K287" s="47" t="n">
        <f aca="false">K288</f>
        <v>1359411.4</v>
      </c>
      <c r="L287" s="47" t="n">
        <f aca="false">L288</f>
        <v>5735042.73</v>
      </c>
      <c r="M287" s="47" t="n">
        <f aca="false">M288</f>
        <v>4375632.5</v>
      </c>
      <c r="N287" s="47" t="n">
        <f aca="false">N288</f>
        <v>1359410.23</v>
      </c>
      <c r="O287" s="48" t="n">
        <f aca="false">IF(L287=0," ",L287/I287)</f>
        <v>0.867029548963251</v>
      </c>
      <c r="P287" s="52" t="n">
        <f aca="false">IF(M287=0," ",M287/J287)</f>
        <v>0.832632912770191</v>
      </c>
      <c r="Q287" s="50" t="n">
        <f aca="false">IF(N287=0," ",N287/K287)</f>
        <v>0.999999139333391</v>
      </c>
    </row>
    <row r="288" customFormat="false" ht="18" hidden="false" customHeight="true" outlineLevel="0" collapsed="false">
      <c r="A288" s="26"/>
      <c r="B288" s="27"/>
      <c r="C288" s="26"/>
      <c r="D288" s="28"/>
      <c r="E288" s="60" t="s">
        <v>32</v>
      </c>
      <c r="F288" s="47" t="n">
        <f aca="false">F289+F291+F293</f>
        <v>6960016.9</v>
      </c>
      <c r="G288" s="47" t="n">
        <f aca="false">G289+G291+G293</f>
        <v>5255176</v>
      </c>
      <c r="H288" s="47" t="n">
        <f aca="false">H289+H291+H293</f>
        <v>1704840.9</v>
      </c>
      <c r="I288" s="47" t="n">
        <f aca="false">I289+I291+I293</f>
        <v>6614587.4</v>
      </c>
      <c r="J288" s="47" t="n">
        <f aca="false">J289+J291+J293</f>
        <v>5255176</v>
      </c>
      <c r="K288" s="47" t="n">
        <f aca="false">K289+K291+K293</f>
        <v>1359411.4</v>
      </c>
      <c r="L288" s="47" t="n">
        <f aca="false">L289+L291+L293</f>
        <v>5735042.73</v>
      </c>
      <c r="M288" s="47" t="n">
        <f aca="false">M289+M291+M293</f>
        <v>4375632.5</v>
      </c>
      <c r="N288" s="47" t="n">
        <f aca="false">N289+N291+N293</f>
        <v>1359410.23</v>
      </c>
      <c r="O288" s="48" t="n">
        <f aca="false">IF(L288=0," ",L288/I288)</f>
        <v>0.867029548963251</v>
      </c>
      <c r="P288" s="52" t="n">
        <f aca="false">IF(M288=0," ",M288/J288)</f>
        <v>0.832632912770191</v>
      </c>
      <c r="Q288" s="50" t="n">
        <f aca="false">IF(N288=0," ",N288/K288)</f>
        <v>0.999999139333391</v>
      </c>
    </row>
    <row r="289" customFormat="false" ht="18" hidden="false" customHeight="true" outlineLevel="0" collapsed="false">
      <c r="A289" s="26"/>
      <c r="B289" s="27"/>
      <c r="C289" s="26"/>
      <c r="D289" s="28"/>
      <c r="E289" s="60" t="s">
        <v>45</v>
      </c>
      <c r="F289" s="47" t="n">
        <f aca="false">F290</f>
        <v>6960016.9</v>
      </c>
      <c r="G289" s="47" t="n">
        <f aca="false">G290</f>
        <v>5255176</v>
      </c>
      <c r="H289" s="47" t="n">
        <f aca="false">H290</f>
        <v>1704840.9</v>
      </c>
      <c r="I289" s="47" t="n">
        <f aca="false">I290</f>
        <v>3726008.4</v>
      </c>
      <c r="J289" s="47" t="n">
        <f aca="false">J290</f>
        <v>3099797.9</v>
      </c>
      <c r="K289" s="47" t="n">
        <f aca="false">K290</f>
        <v>626210.5</v>
      </c>
      <c r="L289" s="47" t="n">
        <f aca="false">L290</f>
        <v>2170060.83</v>
      </c>
      <c r="M289" s="47" t="n">
        <f aca="false">M290</f>
        <v>1543850.6</v>
      </c>
      <c r="N289" s="47" t="n">
        <f aca="false">N290</f>
        <v>626210.23</v>
      </c>
      <c r="O289" s="48" t="n">
        <f aca="false">IF(L289=0," ",L289/I289)</f>
        <v>0.582409001010304</v>
      </c>
      <c r="P289" s="52" t="n">
        <f aca="false">IF(M289=0," ",M289/J289)</f>
        <v>0.498048792148675</v>
      </c>
      <c r="Q289" s="50" t="n">
        <f aca="false">IF(N289=0," ",N289/K289)</f>
        <v>0.99999956883508</v>
      </c>
    </row>
    <row r="290" customFormat="false" ht="18" hidden="false" customHeight="true" outlineLevel="0" collapsed="false">
      <c r="A290" s="26"/>
      <c r="B290" s="27"/>
      <c r="C290" s="26"/>
      <c r="D290" s="28"/>
      <c r="E290" s="60" t="s">
        <v>46</v>
      </c>
      <c r="F290" s="47" t="n">
        <f aca="false">G290+H290</f>
        <v>6960016.9</v>
      </c>
      <c r="G290" s="53" t="n">
        <v>5255176</v>
      </c>
      <c r="H290" s="53" t="n">
        <v>1704840.9</v>
      </c>
      <c r="I290" s="47" t="n">
        <f aca="false">J290+K290</f>
        <v>3726008.4</v>
      </c>
      <c r="J290" s="53" t="n">
        <v>3099797.9</v>
      </c>
      <c r="K290" s="53" t="n">
        <v>626210.5</v>
      </c>
      <c r="L290" s="47" t="n">
        <f aca="false">M290+N290</f>
        <v>2170060.83</v>
      </c>
      <c r="M290" s="53" t="n">
        <v>1543850.6</v>
      </c>
      <c r="N290" s="53" t="n">
        <v>626210.23</v>
      </c>
      <c r="O290" s="48" t="n">
        <f aca="false">IF(L290=0," ",L290/I290)</f>
        <v>0.582409001010304</v>
      </c>
      <c r="P290" s="52" t="n">
        <f aca="false">IF(M290=0," ",M290/J290)</f>
        <v>0.498048792148675</v>
      </c>
      <c r="Q290" s="50" t="n">
        <f aca="false">IF(N290=0," ",N290/K290)</f>
        <v>0.99999956883508</v>
      </c>
    </row>
    <row r="291" customFormat="false" ht="18" hidden="false" customHeight="true" outlineLevel="0" collapsed="false">
      <c r="A291" s="26"/>
      <c r="B291" s="27"/>
      <c r="C291" s="26"/>
      <c r="D291" s="28"/>
      <c r="E291" s="60" t="s">
        <v>33</v>
      </c>
      <c r="F291" s="47" t="n">
        <f aca="false">F292</f>
        <v>0</v>
      </c>
      <c r="G291" s="47" t="n">
        <f aca="false">G292</f>
        <v>0</v>
      </c>
      <c r="H291" s="47" t="n">
        <f aca="false">H292</f>
        <v>0</v>
      </c>
      <c r="I291" s="47" t="n">
        <f aca="false">I292</f>
        <v>2635806.4</v>
      </c>
      <c r="J291" s="47" t="n">
        <f aca="false">J292</f>
        <v>1960805.6</v>
      </c>
      <c r="K291" s="47" t="n">
        <f aca="false">K292</f>
        <v>675000.8</v>
      </c>
      <c r="L291" s="47" t="n">
        <f aca="false">L292</f>
        <v>3319815.7</v>
      </c>
      <c r="M291" s="47" t="n">
        <f aca="false">M292</f>
        <v>2644815.7</v>
      </c>
      <c r="N291" s="47" t="n">
        <f aca="false">N292</f>
        <v>675000</v>
      </c>
      <c r="O291" s="48" t="n">
        <f aca="false">IF(L291=0," ",L291/I291)</f>
        <v>1.25950665420647</v>
      </c>
      <c r="P291" s="52" t="n">
        <f aca="false">IF(M291=0," ",M291/J291)</f>
        <v>1.34884136397815</v>
      </c>
      <c r="Q291" s="50" t="n">
        <f aca="false">IF(N291=0," ",N291/K291)</f>
        <v>0.999998814816219</v>
      </c>
    </row>
    <row r="292" customFormat="false" ht="18" hidden="false" customHeight="true" outlineLevel="0" collapsed="false">
      <c r="A292" s="26"/>
      <c r="B292" s="27"/>
      <c r="C292" s="26"/>
      <c r="D292" s="28"/>
      <c r="E292" s="60" t="s">
        <v>34</v>
      </c>
      <c r="F292" s="47" t="n">
        <f aca="false">G292+H292</f>
        <v>0</v>
      </c>
      <c r="G292" s="53" t="n">
        <v>0</v>
      </c>
      <c r="H292" s="53" t="n">
        <v>0</v>
      </c>
      <c r="I292" s="47" t="n">
        <f aca="false">J292+K292</f>
        <v>2635806.4</v>
      </c>
      <c r="J292" s="53" t="n">
        <v>1960805.6</v>
      </c>
      <c r="K292" s="53" t="n">
        <v>675000.8</v>
      </c>
      <c r="L292" s="47" t="n">
        <f aca="false">M292+N292</f>
        <v>3319815.7</v>
      </c>
      <c r="M292" s="53" t="n">
        <v>2644815.7</v>
      </c>
      <c r="N292" s="53" t="n">
        <v>675000</v>
      </c>
      <c r="O292" s="48" t="n">
        <f aca="false">IF(L292=0," ",L292/I292)</f>
        <v>1.25950665420647</v>
      </c>
      <c r="P292" s="52" t="n">
        <f aca="false">IF(M292=0," ",M292/J292)</f>
        <v>1.34884136397815</v>
      </c>
      <c r="Q292" s="50" t="n">
        <f aca="false">IF(N292=0," ",N292/K292)</f>
        <v>0.999998814816219</v>
      </c>
    </row>
    <row r="293" customFormat="false" ht="18" hidden="false" customHeight="true" outlineLevel="0" collapsed="false">
      <c r="A293" s="26"/>
      <c r="B293" s="27"/>
      <c r="C293" s="26"/>
      <c r="D293" s="28"/>
      <c r="E293" s="60" t="s">
        <v>60</v>
      </c>
      <c r="F293" s="47" t="n">
        <f aca="false">F294</f>
        <v>0</v>
      </c>
      <c r="G293" s="47" t="n">
        <f aca="false">G294</f>
        <v>0</v>
      </c>
      <c r="H293" s="47" t="n">
        <f aca="false">H294</f>
        <v>0</v>
      </c>
      <c r="I293" s="47" t="n">
        <f aca="false">I294</f>
        <v>252772.6</v>
      </c>
      <c r="J293" s="47" t="n">
        <f aca="false">J294</f>
        <v>194572.5</v>
      </c>
      <c r="K293" s="47" t="n">
        <f aca="false">K294</f>
        <v>58200.1</v>
      </c>
      <c r="L293" s="47" t="n">
        <f aca="false">L294</f>
        <v>245166.2</v>
      </c>
      <c r="M293" s="47" t="n">
        <f aca="false">M294</f>
        <v>186966.2</v>
      </c>
      <c r="N293" s="47" t="n">
        <f aca="false">N294</f>
        <v>58200</v>
      </c>
      <c r="O293" s="48" t="n">
        <f aca="false">IF(L293=0," ",L293/I293)</f>
        <v>0.96990813086545</v>
      </c>
      <c r="P293" s="52" t="n">
        <f aca="false">IF(M293=0," ",M293/J293)</f>
        <v>0.960907630831695</v>
      </c>
      <c r="Q293" s="50" t="n">
        <f aca="false">IF(N293=0," ",N293/K293)</f>
        <v>0.999998281789894</v>
      </c>
    </row>
    <row r="294" customFormat="false" ht="18" hidden="false" customHeight="true" outlineLevel="0" collapsed="false">
      <c r="A294" s="26"/>
      <c r="B294" s="27"/>
      <c r="C294" s="26"/>
      <c r="D294" s="28"/>
      <c r="E294" s="60" t="s">
        <v>61</v>
      </c>
      <c r="F294" s="47" t="n">
        <f aca="false">G294+H294</f>
        <v>0</v>
      </c>
      <c r="G294" s="53" t="n">
        <v>0</v>
      </c>
      <c r="H294" s="53" t="n">
        <v>0</v>
      </c>
      <c r="I294" s="47" t="n">
        <f aca="false">J294+K294</f>
        <v>252772.6</v>
      </c>
      <c r="J294" s="53" t="n">
        <v>194572.5</v>
      </c>
      <c r="K294" s="53" t="n">
        <v>58200.1</v>
      </c>
      <c r="L294" s="47" t="n">
        <f aca="false">M294+N294</f>
        <v>245166.2</v>
      </c>
      <c r="M294" s="53" t="n">
        <v>186966.2</v>
      </c>
      <c r="N294" s="53" t="n">
        <v>58200</v>
      </c>
      <c r="O294" s="48" t="n">
        <f aca="false">IF(L294=0," ",L294/I294)</f>
        <v>0.96990813086545</v>
      </c>
      <c r="P294" s="52" t="n">
        <f aca="false">IF(M294=0," ",M294/J294)</f>
        <v>0.960907630831695</v>
      </c>
      <c r="Q294" s="50" t="n">
        <f aca="false">IF(N294=0," ",N294/K294)</f>
        <v>0.999998281789894</v>
      </c>
    </row>
    <row r="295" s="34" customFormat="true" ht="70.5" hidden="false" customHeight="true" outlineLevel="0" collapsed="false">
      <c r="A295" s="38" t="s">
        <v>111</v>
      </c>
      <c r="B295" s="38" t="s">
        <v>25</v>
      </c>
      <c r="C295" s="38" t="s">
        <v>42</v>
      </c>
      <c r="D295" s="68" t="s">
        <v>24</v>
      </c>
      <c r="E295" s="41" t="s">
        <v>112</v>
      </c>
      <c r="F295" s="31" t="n">
        <f aca="false">F296</f>
        <v>1425311.9</v>
      </c>
      <c r="G295" s="31" t="n">
        <f aca="false">G296</f>
        <v>1227238.1</v>
      </c>
      <c r="H295" s="31" t="n">
        <f aca="false">H296</f>
        <v>198073.8</v>
      </c>
      <c r="I295" s="31" t="n">
        <f aca="false">I296</f>
        <v>1423855.9</v>
      </c>
      <c r="J295" s="31" t="n">
        <f aca="false">J296</f>
        <v>1227238.1</v>
      </c>
      <c r="K295" s="31" t="n">
        <f aca="false">K296</f>
        <v>196617.8</v>
      </c>
      <c r="L295" s="31" t="n">
        <f aca="false">L296</f>
        <v>540939.5</v>
      </c>
      <c r="M295" s="31" t="n">
        <f aca="false">M296</f>
        <v>344322.1</v>
      </c>
      <c r="N295" s="31" t="n">
        <f aca="false">N296</f>
        <v>196617.4</v>
      </c>
      <c r="O295" s="32" t="n">
        <f aca="false">IF(L295=0," ",L295/I295)</f>
        <v>0.37991168909719</v>
      </c>
      <c r="P295" s="32" t="n">
        <f aca="false">IF(M295=0," ",M295/J295)</f>
        <v>0.280566664284624</v>
      </c>
      <c r="Q295" s="32" t="n">
        <f aca="false">IF(N295=0," ",N295/K295)</f>
        <v>0.999997965596197</v>
      </c>
      <c r="R295" s="64"/>
      <c r="S295" s="64"/>
      <c r="T295" s="65"/>
      <c r="U295" s="65"/>
      <c r="V295" s="66"/>
      <c r="W295" s="67"/>
      <c r="X295" s="64"/>
      <c r="Y295" s="64"/>
      <c r="Z295" s="64"/>
      <c r="AA295" s="65"/>
      <c r="AB295" s="65"/>
      <c r="AC295" s="66"/>
      <c r="AD295" s="67"/>
      <c r="AE295" s="64"/>
      <c r="AF295" s="64"/>
      <c r="AG295" s="64"/>
      <c r="AH295" s="65"/>
      <c r="AI295" s="65"/>
      <c r="AJ295" s="66"/>
      <c r="AK295" s="67"/>
      <c r="AL295" s="64"/>
      <c r="AM295" s="64"/>
      <c r="AN295" s="64"/>
      <c r="AO295" s="65"/>
      <c r="AP295" s="65"/>
      <c r="AQ295" s="66"/>
      <c r="AR295" s="67"/>
      <c r="AS295" s="64"/>
      <c r="AT295" s="64"/>
      <c r="AU295" s="64"/>
      <c r="AV295" s="65"/>
      <c r="AW295" s="65"/>
      <c r="AX295" s="66"/>
      <c r="AY295" s="67"/>
      <c r="AZ295" s="64"/>
      <c r="BA295" s="64"/>
      <c r="BB295" s="64"/>
      <c r="BC295" s="65"/>
      <c r="BD295" s="65"/>
      <c r="BE295" s="66"/>
      <c r="BF295" s="67"/>
      <c r="BG295" s="64"/>
      <c r="BH295" s="64"/>
      <c r="BI295" s="64"/>
      <c r="BJ295" s="65"/>
      <c r="BK295" s="65"/>
      <c r="BL295" s="66"/>
      <c r="BM295" s="67"/>
      <c r="BN295" s="64"/>
      <c r="BO295" s="64"/>
      <c r="BP295" s="64"/>
      <c r="BQ295" s="65"/>
      <c r="BR295" s="65"/>
      <c r="BS295" s="66"/>
      <c r="BT295" s="67"/>
      <c r="BU295" s="64"/>
      <c r="BV295" s="64"/>
      <c r="BW295" s="64"/>
      <c r="BX295" s="65"/>
      <c r="BY295" s="65"/>
      <c r="BZ295" s="66"/>
      <c r="CA295" s="67"/>
      <c r="CB295" s="64"/>
      <c r="CC295" s="64"/>
      <c r="CD295" s="64"/>
      <c r="CE295" s="65"/>
      <c r="CF295" s="65"/>
      <c r="CG295" s="66"/>
      <c r="CH295" s="67"/>
      <c r="CI295" s="64"/>
      <c r="CJ295" s="64"/>
      <c r="CK295" s="64"/>
      <c r="CL295" s="65"/>
      <c r="CM295" s="65"/>
      <c r="CN295" s="66"/>
      <c r="CO295" s="67"/>
      <c r="CP295" s="64"/>
      <c r="CQ295" s="64"/>
      <c r="CR295" s="64"/>
      <c r="CS295" s="65"/>
      <c r="CT295" s="65"/>
      <c r="CU295" s="66"/>
      <c r="CV295" s="67"/>
      <c r="CW295" s="64"/>
      <c r="CX295" s="64"/>
      <c r="CY295" s="64"/>
      <c r="CZ295" s="65"/>
      <c r="DA295" s="65"/>
      <c r="DB295" s="66"/>
      <c r="DC295" s="67"/>
      <c r="DD295" s="64"/>
      <c r="DE295" s="64"/>
      <c r="DF295" s="64"/>
      <c r="DG295" s="65"/>
      <c r="DH295" s="65"/>
      <c r="DI295" s="66"/>
      <c r="DJ295" s="67"/>
      <c r="DK295" s="64"/>
      <c r="DL295" s="64"/>
      <c r="DM295" s="64"/>
      <c r="DN295" s="65"/>
      <c r="DO295" s="65"/>
      <c r="DP295" s="66"/>
      <c r="DQ295" s="67"/>
      <c r="DR295" s="64"/>
      <c r="DS295" s="64"/>
      <c r="DT295" s="64"/>
      <c r="DU295" s="65"/>
      <c r="DV295" s="65"/>
      <c r="DW295" s="66"/>
      <c r="DX295" s="67"/>
      <c r="DY295" s="64"/>
      <c r="DZ295" s="64"/>
      <c r="EA295" s="64"/>
      <c r="EB295" s="65"/>
      <c r="EC295" s="65"/>
      <c r="ED295" s="66"/>
      <c r="EE295" s="67"/>
      <c r="EF295" s="64"/>
      <c r="EG295" s="64"/>
      <c r="EH295" s="64"/>
      <c r="EI295" s="65"/>
      <c r="EJ295" s="65"/>
      <c r="EK295" s="66"/>
      <c r="EL295" s="67"/>
      <c r="EM295" s="64"/>
      <c r="EN295" s="64"/>
      <c r="EO295" s="64"/>
      <c r="EP295" s="65"/>
      <c r="EQ295" s="65"/>
      <c r="ER295" s="66"/>
      <c r="ES295" s="67"/>
      <c r="ET295" s="64"/>
      <c r="EU295" s="64"/>
      <c r="EV295" s="64"/>
      <c r="EW295" s="65"/>
      <c r="EX295" s="65"/>
      <c r="EY295" s="66"/>
      <c r="EZ295" s="67"/>
      <c r="FA295" s="64"/>
      <c r="FB295" s="64"/>
      <c r="FC295" s="64"/>
      <c r="FD295" s="65"/>
      <c r="FE295" s="65"/>
      <c r="FF295" s="66"/>
      <c r="FG295" s="67"/>
      <c r="FH295" s="64"/>
      <c r="FI295" s="64"/>
      <c r="FJ295" s="64"/>
      <c r="FK295" s="65"/>
      <c r="FL295" s="65"/>
      <c r="FM295" s="66"/>
      <c r="FN295" s="67"/>
      <c r="FO295" s="64"/>
      <c r="FP295" s="64"/>
      <c r="FQ295" s="64"/>
      <c r="FR295" s="65"/>
      <c r="FS295" s="65"/>
      <c r="FT295" s="66"/>
      <c r="FU295" s="67"/>
      <c r="FV295" s="64"/>
      <c r="FW295" s="64"/>
      <c r="FX295" s="64"/>
      <c r="FY295" s="65"/>
      <c r="FZ295" s="65"/>
      <c r="GA295" s="66"/>
      <c r="GB295" s="67"/>
      <c r="GC295" s="64"/>
      <c r="GD295" s="64"/>
      <c r="GE295" s="64"/>
      <c r="GF295" s="65"/>
      <c r="GG295" s="65"/>
      <c r="GH295" s="66"/>
      <c r="GI295" s="67"/>
      <c r="GJ295" s="64"/>
      <c r="GK295" s="64"/>
      <c r="GL295" s="64"/>
      <c r="GM295" s="65"/>
      <c r="GN295" s="65"/>
      <c r="GO295" s="66"/>
      <c r="GP295" s="67"/>
      <c r="GQ295" s="64"/>
      <c r="GR295" s="64"/>
      <c r="GS295" s="64"/>
      <c r="GT295" s="65"/>
      <c r="GU295" s="65"/>
      <c r="GV295" s="66"/>
      <c r="GW295" s="67"/>
      <c r="GX295" s="64"/>
      <c r="GY295" s="64"/>
      <c r="GZ295" s="64"/>
      <c r="HA295" s="65"/>
      <c r="HB295" s="65"/>
      <c r="HC295" s="66"/>
      <c r="HD295" s="67"/>
      <c r="HE295" s="64"/>
      <c r="HF295" s="64"/>
      <c r="HG295" s="64"/>
      <c r="HH295" s="65"/>
      <c r="HI295" s="65"/>
      <c r="HJ295" s="66"/>
      <c r="HK295" s="67"/>
      <c r="HL295" s="64"/>
      <c r="HM295" s="64"/>
      <c r="HN295" s="64"/>
      <c r="HO295" s="65"/>
      <c r="HP295" s="65"/>
      <c r="HQ295" s="66"/>
      <c r="HR295" s="67"/>
      <c r="HS295" s="64"/>
      <c r="HT295" s="64"/>
      <c r="HU295" s="64"/>
      <c r="HV295" s="65"/>
      <c r="HW295" s="65"/>
      <c r="HX295" s="66"/>
      <c r="HY295" s="67"/>
      <c r="HZ295" s="64"/>
      <c r="IA295" s="64"/>
      <c r="IB295" s="64"/>
      <c r="IC295" s="65"/>
      <c r="ID295" s="65"/>
      <c r="IE295" s="66"/>
      <c r="IF295" s="67"/>
    </row>
    <row r="296" customFormat="false" ht="45.75" hidden="false" customHeight="true" outlineLevel="0" collapsed="false">
      <c r="A296" s="26"/>
      <c r="B296" s="27"/>
      <c r="C296" s="26"/>
      <c r="D296" s="28"/>
      <c r="E296" s="59" t="s">
        <v>71</v>
      </c>
      <c r="F296" s="53" t="n">
        <f aca="false">F297+F300</f>
        <v>1425311.9</v>
      </c>
      <c r="G296" s="53" t="n">
        <f aca="false">G297+G300</f>
        <v>1227238.1</v>
      </c>
      <c r="H296" s="53" t="n">
        <f aca="false">H297+H300</f>
        <v>198073.8</v>
      </c>
      <c r="I296" s="53" t="n">
        <f aca="false">I297+I300</f>
        <v>1423855.9</v>
      </c>
      <c r="J296" s="53" t="n">
        <f aca="false">J297+J300</f>
        <v>1227238.1</v>
      </c>
      <c r="K296" s="53" t="n">
        <f aca="false">K297+K300</f>
        <v>196617.8</v>
      </c>
      <c r="L296" s="53" t="n">
        <f aca="false">L297+L300</f>
        <v>540939.5</v>
      </c>
      <c r="M296" s="53" t="n">
        <f aca="false">M297+M300</f>
        <v>344322.1</v>
      </c>
      <c r="N296" s="53" t="n">
        <f aca="false">N297+N300</f>
        <v>196617.4</v>
      </c>
      <c r="O296" s="48" t="n">
        <f aca="false">IF(L296=0," ",L296/I296)</f>
        <v>0.37991168909719</v>
      </c>
      <c r="P296" s="52" t="n">
        <f aca="false">IF(M296=0," ",M296/J296)</f>
        <v>0.280566664284624</v>
      </c>
      <c r="Q296" s="50" t="n">
        <f aca="false">IF(N296=0," ",N296/K296)</f>
        <v>0.999997965596197</v>
      </c>
    </row>
    <row r="297" customFormat="false" ht="15" hidden="false" customHeight="true" outlineLevel="0" collapsed="false">
      <c r="A297" s="26"/>
      <c r="B297" s="27"/>
      <c r="C297" s="26"/>
      <c r="D297" s="28"/>
      <c r="E297" s="60" t="s">
        <v>28</v>
      </c>
      <c r="F297" s="53" t="n">
        <f aca="false">F298</f>
        <v>6143.9</v>
      </c>
      <c r="G297" s="53" t="n">
        <f aca="false">G298</f>
        <v>6143.9</v>
      </c>
      <c r="H297" s="53" t="n">
        <f aca="false">H298</f>
        <v>0</v>
      </c>
      <c r="I297" s="53" t="n">
        <f aca="false">I298</f>
        <v>6143.9</v>
      </c>
      <c r="J297" s="53" t="n">
        <f aca="false">J298</f>
        <v>6143.9</v>
      </c>
      <c r="K297" s="53" t="n">
        <f aca="false">K298</f>
        <v>0</v>
      </c>
      <c r="L297" s="53" t="n">
        <f aca="false">L298</f>
        <v>133211.5</v>
      </c>
      <c r="M297" s="53" t="n">
        <f aca="false">M298</f>
        <v>133211.5</v>
      </c>
      <c r="N297" s="53" t="n">
        <f aca="false">N298</f>
        <v>0</v>
      </c>
      <c r="O297" s="48" t="n">
        <f aca="false">IF(L297=0," ",L297/I297)</f>
        <v>21.6819121404971</v>
      </c>
      <c r="P297" s="52" t="n">
        <f aca="false">IF(M297=0," ",M297/J297)</f>
        <v>21.6819121404971</v>
      </c>
      <c r="Q297" s="50" t="str">
        <f aca="false">IF(N297=0," ",N297/K297)</f>
        <v> </v>
      </c>
    </row>
    <row r="298" customFormat="false" ht="15" hidden="false" customHeight="true" outlineLevel="0" collapsed="false">
      <c r="A298" s="26"/>
      <c r="B298" s="27"/>
      <c r="C298" s="26"/>
      <c r="D298" s="28"/>
      <c r="E298" s="60" t="s">
        <v>29</v>
      </c>
      <c r="F298" s="53" t="n">
        <f aca="false">F299</f>
        <v>6143.9</v>
      </c>
      <c r="G298" s="53" t="n">
        <f aca="false">G299</f>
        <v>6143.9</v>
      </c>
      <c r="H298" s="53" t="n">
        <f aca="false">H299</f>
        <v>0</v>
      </c>
      <c r="I298" s="53" t="n">
        <f aca="false">I299</f>
        <v>6143.9</v>
      </c>
      <c r="J298" s="53" t="n">
        <f aca="false">J299</f>
        <v>6143.9</v>
      </c>
      <c r="K298" s="53" t="n">
        <f aca="false">K299</f>
        <v>0</v>
      </c>
      <c r="L298" s="53" t="n">
        <f aca="false">L299</f>
        <v>133211.5</v>
      </c>
      <c r="M298" s="53" t="n">
        <f aca="false">M299</f>
        <v>133211.5</v>
      </c>
      <c r="N298" s="53" t="n">
        <f aca="false">N299</f>
        <v>0</v>
      </c>
      <c r="O298" s="48" t="n">
        <f aca="false">IF(L298=0," ",L298/I298)</f>
        <v>21.6819121404971</v>
      </c>
      <c r="P298" s="52" t="n">
        <f aca="false">IF(M298=0," ",M298/J298)</f>
        <v>21.6819121404971</v>
      </c>
      <c r="Q298" s="50" t="str">
        <f aca="false">IF(N298=0," ",N298/K298)</f>
        <v> </v>
      </c>
    </row>
    <row r="299" customFormat="false" ht="15" hidden="false" customHeight="true" outlineLevel="0" collapsed="false">
      <c r="A299" s="26"/>
      <c r="B299" s="27"/>
      <c r="C299" s="26"/>
      <c r="D299" s="28"/>
      <c r="E299" s="60" t="s">
        <v>30</v>
      </c>
      <c r="F299" s="47" t="n">
        <f aca="false">G299+H299</f>
        <v>6143.9</v>
      </c>
      <c r="G299" s="53" t="n">
        <v>6143.9</v>
      </c>
      <c r="H299" s="53" t="n">
        <v>0</v>
      </c>
      <c r="I299" s="47" t="n">
        <f aca="false">J299+K299</f>
        <v>6143.9</v>
      </c>
      <c r="J299" s="53" t="n">
        <v>6143.9</v>
      </c>
      <c r="K299" s="53" t="n">
        <v>0</v>
      </c>
      <c r="L299" s="47" t="n">
        <f aca="false">M299+N299</f>
        <v>133211.5</v>
      </c>
      <c r="M299" s="53" t="n">
        <v>133211.5</v>
      </c>
      <c r="N299" s="53" t="n">
        <v>0</v>
      </c>
      <c r="O299" s="48" t="n">
        <f aca="false">IF(L299=0," ",L299/I299)</f>
        <v>21.6819121404971</v>
      </c>
      <c r="P299" s="52" t="n">
        <f aca="false">IF(M299=0," ",M299/J299)</f>
        <v>21.6819121404971</v>
      </c>
      <c r="Q299" s="50" t="str">
        <f aca="false">IF(N299=0," ",N299/K299)</f>
        <v> </v>
      </c>
    </row>
    <row r="300" customFormat="false" ht="26.25" hidden="false" customHeight="true" outlineLevel="0" collapsed="false">
      <c r="A300" s="26"/>
      <c r="B300" s="27"/>
      <c r="C300" s="26"/>
      <c r="D300" s="28"/>
      <c r="E300" s="60" t="s">
        <v>31</v>
      </c>
      <c r="F300" s="53" t="n">
        <f aca="false">F301</f>
        <v>1419168</v>
      </c>
      <c r="G300" s="53" t="n">
        <f aca="false">G301</f>
        <v>1221094.2</v>
      </c>
      <c r="H300" s="53" t="n">
        <f aca="false">H301</f>
        <v>198073.8</v>
      </c>
      <c r="I300" s="53" t="n">
        <f aca="false">I301</f>
        <v>1417712</v>
      </c>
      <c r="J300" s="53" t="n">
        <f aca="false">J301</f>
        <v>1221094.2</v>
      </c>
      <c r="K300" s="53" t="n">
        <f aca="false">K301</f>
        <v>196617.8</v>
      </c>
      <c r="L300" s="53" t="n">
        <f aca="false">L301</f>
        <v>407728</v>
      </c>
      <c r="M300" s="53" t="n">
        <f aca="false">M301</f>
        <v>211110.6</v>
      </c>
      <c r="N300" s="53" t="n">
        <f aca="false">N301</f>
        <v>196617.4</v>
      </c>
      <c r="O300" s="48" t="n">
        <f aca="false">IF(L300=0," ",L300/I300)</f>
        <v>0.287595788143149</v>
      </c>
      <c r="P300" s="52" t="n">
        <f aca="false">IF(M300=0," ",M300/J300)</f>
        <v>0.172886416133989</v>
      </c>
      <c r="Q300" s="50" t="n">
        <f aca="false">IF(N300=0," ",N300/K300)</f>
        <v>0.999997965596197</v>
      </c>
    </row>
    <row r="301" customFormat="false" ht="20.25" hidden="false" customHeight="true" outlineLevel="0" collapsed="false">
      <c r="A301" s="26"/>
      <c r="B301" s="27"/>
      <c r="C301" s="26"/>
      <c r="D301" s="28"/>
      <c r="E301" s="60" t="s">
        <v>32</v>
      </c>
      <c r="F301" s="53" t="n">
        <f aca="false">F302</f>
        <v>1419168</v>
      </c>
      <c r="G301" s="53" t="n">
        <f aca="false">G302</f>
        <v>1221094.2</v>
      </c>
      <c r="H301" s="53" t="n">
        <f aca="false">H302</f>
        <v>198073.8</v>
      </c>
      <c r="I301" s="53" t="n">
        <f aca="false">I302</f>
        <v>1417712</v>
      </c>
      <c r="J301" s="53" t="n">
        <f aca="false">J302</f>
        <v>1221094.2</v>
      </c>
      <c r="K301" s="53" t="n">
        <f aca="false">K302</f>
        <v>196617.8</v>
      </c>
      <c r="L301" s="53" t="n">
        <f aca="false">L302</f>
        <v>407728</v>
      </c>
      <c r="M301" s="53" t="n">
        <f aca="false">M302</f>
        <v>211110.6</v>
      </c>
      <c r="N301" s="53" t="n">
        <f aca="false">N302</f>
        <v>196617.4</v>
      </c>
      <c r="O301" s="48" t="n">
        <f aca="false">IF(L301=0," ",L301/I301)</f>
        <v>0.287595788143149</v>
      </c>
      <c r="P301" s="52" t="n">
        <f aca="false">IF(M301=0," ",M301/J301)</f>
        <v>0.172886416133989</v>
      </c>
      <c r="Q301" s="50" t="n">
        <f aca="false">IF(N301=0," ",N301/K301)</f>
        <v>0.999997965596197</v>
      </c>
    </row>
    <row r="302" customFormat="false" ht="20.25" hidden="false" customHeight="true" outlineLevel="0" collapsed="false">
      <c r="A302" s="26"/>
      <c r="B302" s="27"/>
      <c r="C302" s="26"/>
      <c r="D302" s="28"/>
      <c r="E302" s="60" t="s">
        <v>45</v>
      </c>
      <c r="F302" s="53" t="n">
        <f aca="false">F303</f>
        <v>1419168</v>
      </c>
      <c r="G302" s="53" t="n">
        <f aca="false">G303</f>
        <v>1221094.2</v>
      </c>
      <c r="H302" s="53" t="n">
        <f aca="false">H303</f>
        <v>198073.8</v>
      </c>
      <c r="I302" s="53" t="n">
        <f aca="false">I303</f>
        <v>1417712</v>
      </c>
      <c r="J302" s="53" t="n">
        <f aca="false">J303</f>
        <v>1221094.2</v>
      </c>
      <c r="K302" s="53" t="n">
        <f aca="false">K303</f>
        <v>196617.8</v>
      </c>
      <c r="L302" s="53" t="n">
        <f aca="false">L303</f>
        <v>407728</v>
      </c>
      <c r="M302" s="53" t="n">
        <f aca="false">M303</f>
        <v>211110.6</v>
      </c>
      <c r="N302" s="53" t="n">
        <f aca="false">N303</f>
        <v>196617.4</v>
      </c>
      <c r="O302" s="48" t="n">
        <f aca="false">IF(L302=0," ",L302/I302)</f>
        <v>0.287595788143149</v>
      </c>
      <c r="P302" s="52" t="n">
        <f aca="false">IF(M302=0," ",M302/J302)</f>
        <v>0.172886416133989</v>
      </c>
      <c r="Q302" s="50" t="n">
        <f aca="false">IF(N302=0," ",N302/K302)</f>
        <v>0.999997965596197</v>
      </c>
    </row>
    <row r="303" customFormat="false" ht="20.25" hidden="false" customHeight="true" outlineLevel="0" collapsed="false">
      <c r="A303" s="26"/>
      <c r="B303" s="27"/>
      <c r="C303" s="26"/>
      <c r="D303" s="28"/>
      <c r="E303" s="60" t="s">
        <v>46</v>
      </c>
      <c r="F303" s="47" t="n">
        <f aca="false">G303+H303</f>
        <v>1419168</v>
      </c>
      <c r="G303" s="53" t="n">
        <v>1221094.2</v>
      </c>
      <c r="H303" s="53" t="n">
        <v>198073.8</v>
      </c>
      <c r="I303" s="47" t="n">
        <f aca="false">J303+K303</f>
        <v>1417712</v>
      </c>
      <c r="J303" s="53" t="n">
        <v>1221094.2</v>
      </c>
      <c r="K303" s="53" t="n">
        <v>196617.8</v>
      </c>
      <c r="L303" s="47" t="n">
        <f aca="false">M303+N303</f>
        <v>407728</v>
      </c>
      <c r="M303" s="53" t="n">
        <v>211110.6</v>
      </c>
      <c r="N303" s="53" t="n">
        <v>196617.4</v>
      </c>
      <c r="O303" s="48" t="n">
        <f aca="false">IF(L303=0," ",L303/I303)</f>
        <v>0.287595788143149</v>
      </c>
      <c r="P303" s="52" t="n">
        <f aca="false">IF(M303=0," ",M303/J303)</f>
        <v>0.172886416133989</v>
      </c>
      <c r="Q303" s="50" t="n">
        <f aca="false">IF(N303=0," ",N303/K303)</f>
        <v>0.999997965596197</v>
      </c>
    </row>
    <row r="304" customFormat="false" ht="83.25" hidden="false" customHeight="true" outlineLevel="0" collapsed="false">
      <c r="A304" s="38" t="s">
        <v>113</v>
      </c>
      <c r="B304" s="38" t="s">
        <v>25</v>
      </c>
      <c r="C304" s="38" t="s">
        <v>42</v>
      </c>
      <c r="D304" s="68" t="s">
        <v>24</v>
      </c>
      <c r="E304" s="41" t="s">
        <v>114</v>
      </c>
      <c r="F304" s="31" t="n">
        <f aca="false">F305</f>
        <v>2339635.2</v>
      </c>
      <c r="G304" s="31" t="n">
        <f aca="false">G305</f>
        <v>2103113.7</v>
      </c>
      <c r="H304" s="31" t="n">
        <f aca="false">H305</f>
        <v>236521.5</v>
      </c>
      <c r="I304" s="31" t="n">
        <f aca="false">I305</f>
        <v>2326176.2</v>
      </c>
      <c r="J304" s="31" t="n">
        <f aca="false">J305</f>
        <v>2103113.7</v>
      </c>
      <c r="K304" s="31" t="n">
        <f aca="false">K305</f>
        <v>223062.5</v>
      </c>
      <c r="L304" s="31" t="n">
        <f aca="false">L305</f>
        <v>2202512.5</v>
      </c>
      <c r="M304" s="31" t="n">
        <f aca="false">M305</f>
        <v>1980534.9</v>
      </c>
      <c r="N304" s="31" t="n">
        <f aca="false">N305</f>
        <v>221977.6</v>
      </c>
      <c r="O304" s="32" t="n">
        <f aca="false">IF(L304=0," ",L304/I304)</f>
        <v>0.946838205979409</v>
      </c>
      <c r="P304" s="32" t="n">
        <f aca="false">IF(M304=0," ",M304/J304)</f>
        <v>0.941715562025962</v>
      </c>
      <c r="Q304" s="32" t="n">
        <f aca="false">IF(N304=0," ",N304/K304)</f>
        <v>0.995136340711684</v>
      </c>
      <c r="R304" s="64"/>
      <c r="S304" s="64"/>
      <c r="T304" s="65"/>
      <c r="U304" s="65"/>
      <c r="V304" s="66"/>
      <c r="W304" s="67"/>
      <c r="X304" s="64"/>
      <c r="Y304" s="64"/>
      <c r="Z304" s="64"/>
      <c r="AA304" s="65"/>
      <c r="AB304" s="65"/>
      <c r="AC304" s="66"/>
      <c r="AD304" s="67"/>
      <c r="AE304" s="64"/>
      <c r="AF304" s="64"/>
      <c r="AG304" s="64"/>
      <c r="AH304" s="65"/>
      <c r="AI304" s="65"/>
      <c r="AJ304" s="66"/>
      <c r="AK304" s="67"/>
      <c r="AL304" s="64"/>
      <c r="AM304" s="64"/>
      <c r="AN304" s="64"/>
      <c r="AO304" s="65"/>
      <c r="AP304" s="65"/>
      <c r="AQ304" s="66"/>
      <c r="AR304" s="67"/>
      <c r="AS304" s="64"/>
      <c r="AT304" s="64"/>
      <c r="AU304" s="64"/>
      <c r="AV304" s="65"/>
      <c r="AW304" s="65"/>
      <c r="AX304" s="66"/>
      <c r="AY304" s="67"/>
      <c r="AZ304" s="64"/>
      <c r="BA304" s="64"/>
      <c r="BB304" s="64"/>
      <c r="BC304" s="65"/>
      <c r="BD304" s="65"/>
      <c r="BE304" s="66"/>
      <c r="BF304" s="67"/>
      <c r="BG304" s="64"/>
      <c r="BH304" s="64"/>
      <c r="BI304" s="64"/>
      <c r="BJ304" s="65"/>
      <c r="BK304" s="65"/>
      <c r="BL304" s="66"/>
      <c r="BM304" s="67"/>
      <c r="BN304" s="64"/>
      <c r="BO304" s="64"/>
      <c r="BP304" s="64"/>
      <c r="BQ304" s="65"/>
      <c r="BR304" s="65"/>
      <c r="BS304" s="66"/>
      <c r="BT304" s="67"/>
      <c r="BU304" s="64"/>
      <c r="BV304" s="64"/>
      <c r="BW304" s="64"/>
      <c r="BX304" s="65"/>
      <c r="BY304" s="65"/>
      <c r="BZ304" s="66"/>
      <c r="CA304" s="67"/>
      <c r="CB304" s="64"/>
      <c r="CC304" s="64"/>
      <c r="CD304" s="64"/>
      <c r="CE304" s="65"/>
      <c r="CF304" s="65"/>
      <c r="CG304" s="66"/>
      <c r="CH304" s="67"/>
      <c r="CI304" s="64"/>
      <c r="CJ304" s="64"/>
      <c r="CK304" s="64"/>
      <c r="CL304" s="65"/>
      <c r="CM304" s="65"/>
      <c r="CN304" s="66"/>
      <c r="CO304" s="67"/>
      <c r="CP304" s="64"/>
      <c r="CQ304" s="64"/>
      <c r="CR304" s="64"/>
      <c r="CS304" s="65"/>
      <c r="CT304" s="65"/>
      <c r="CU304" s="66"/>
      <c r="CV304" s="67"/>
      <c r="CW304" s="64"/>
      <c r="CX304" s="64"/>
      <c r="CY304" s="64"/>
      <c r="CZ304" s="65"/>
      <c r="DA304" s="65"/>
      <c r="DB304" s="66"/>
      <c r="DC304" s="67"/>
      <c r="DD304" s="64"/>
      <c r="DE304" s="64"/>
      <c r="DF304" s="64"/>
      <c r="DG304" s="65"/>
      <c r="DH304" s="65"/>
      <c r="DI304" s="66"/>
      <c r="DJ304" s="67"/>
      <c r="DK304" s="64"/>
      <c r="DL304" s="64"/>
      <c r="DM304" s="64"/>
      <c r="DN304" s="65"/>
      <c r="DO304" s="65"/>
      <c r="DP304" s="66"/>
      <c r="DQ304" s="67"/>
      <c r="DR304" s="64"/>
      <c r="DS304" s="64"/>
      <c r="DT304" s="64"/>
      <c r="DU304" s="65"/>
      <c r="DV304" s="65"/>
      <c r="DW304" s="66"/>
      <c r="DX304" s="67"/>
      <c r="DY304" s="64"/>
      <c r="DZ304" s="64"/>
      <c r="EA304" s="64"/>
      <c r="EB304" s="65"/>
      <c r="EC304" s="65"/>
      <c r="ED304" s="66"/>
      <c r="EE304" s="67"/>
      <c r="EF304" s="64"/>
      <c r="EG304" s="64"/>
      <c r="EH304" s="64"/>
      <c r="EI304" s="65"/>
      <c r="EJ304" s="65"/>
      <c r="EK304" s="66"/>
      <c r="EL304" s="67"/>
      <c r="EM304" s="64"/>
      <c r="EN304" s="64"/>
      <c r="EO304" s="64"/>
      <c r="EP304" s="65"/>
      <c r="EQ304" s="65"/>
      <c r="ER304" s="66"/>
      <c r="ES304" s="67"/>
      <c r="ET304" s="64"/>
      <c r="EU304" s="64"/>
      <c r="EV304" s="64"/>
      <c r="EW304" s="65"/>
      <c r="EX304" s="65"/>
      <c r="EY304" s="66"/>
      <c r="EZ304" s="67"/>
      <c r="FA304" s="64"/>
      <c r="FB304" s="64"/>
      <c r="FC304" s="64"/>
      <c r="FD304" s="65"/>
      <c r="FE304" s="65"/>
      <c r="FF304" s="66"/>
      <c r="FG304" s="67"/>
      <c r="FH304" s="64"/>
      <c r="FI304" s="64"/>
      <c r="FJ304" s="64"/>
      <c r="FK304" s="65"/>
      <c r="FL304" s="65"/>
      <c r="FM304" s="66"/>
      <c r="FN304" s="67"/>
      <c r="FO304" s="64"/>
      <c r="FP304" s="64"/>
      <c r="FQ304" s="64"/>
      <c r="FR304" s="65"/>
      <c r="FS304" s="65"/>
      <c r="FT304" s="66"/>
      <c r="FU304" s="67"/>
      <c r="FV304" s="64"/>
      <c r="FW304" s="64"/>
      <c r="FX304" s="64"/>
      <c r="FY304" s="65"/>
      <c r="FZ304" s="65"/>
      <c r="GA304" s="66"/>
      <c r="GB304" s="67"/>
      <c r="GC304" s="64"/>
      <c r="GD304" s="64"/>
      <c r="GE304" s="64"/>
      <c r="GF304" s="65"/>
      <c r="GG304" s="65"/>
      <c r="GH304" s="66"/>
      <c r="GI304" s="67"/>
      <c r="GJ304" s="64"/>
      <c r="GK304" s="64"/>
      <c r="GL304" s="64"/>
      <c r="GM304" s="65"/>
      <c r="GN304" s="65"/>
      <c r="GO304" s="66"/>
      <c r="GP304" s="67"/>
      <c r="GQ304" s="64"/>
      <c r="GR304" s="64"/>
      <c r="GS304" s="64"/>
      <c r="GT304" s="65"/>
      <c r="GU304" s="65"/>
      <c r="GV304" s="66"/>
      <c r="GW304" s="67"/>
      <c r="GX304" s="64"/>
      <c r="GY304" s="64"/>
      <c r="GZ304" s="64"/>
      <c r="HA304" s="65"/>
      <c r="HB304" s="65"/>
      <c r="HC304" s="66"/>
      <c r="HD304" s="67"/>
      <c r="HE304" s="64"/>
      <c r="HF304" s="64"/>
      <c r="HG304" s="64"/>
      <c r="HH304" s="65"/>
      <c r="HI304" s="65"/>
      <c r="HJ304" s="66"/>
      <c r="HK304" s="67"/>
      <c r="HL304" s="64"/>
      <c r="HM304" s="64"/>
      <c r="HN304" s="64"/>
      <c r="HO304" s="65"/>
      <c r="HP304" s="65"/>
      <c r="HQ304" s="66"/>
      <c r="HR304" s="67"/>
      <c r="HS304" s="64"/>
      <c r="HT304" s="64"/>
      <c r="HU304" s="64"/>
      <c r="HV304" s="65"/>
      <c r="HW304" s="65"/>
      <c r="HX304" s="66"/>
      <c r="HY304" s="67"/>
      <c r="HZ304" s="64"/>
      <c r="IA304" s="64"/>
      <c r="IB304" s="64"/>
      <c r="IC304" s="65"/>
      <c r="ID304" s="65"/>
      <c r="IE304" s="66"/>
      <c r="IF304" s="67"/>
    </row>
    <row r="305" customFormat="false" ht="33" hidden="false" customHeight="true" outlineLevel="0" collapsed="false">
      <c r="A305" s="26"/>
      <c r="B305" s="27"/>
      <c r="C305" s="26"/>
      <c r="D305" s="28"/>
      <c r="E305" s="59" t="s">
        <v>115</v>
      </c>
      <c r="F305" s="47" t="n">
        <f aca="false">F306+F309</f>
        <v>2339635.2</v>
      </c>
      <c r="G305" s="47" t="n">
        <f aca="false">G306+G309</f>
        <v>2103113.7</v>
      </c>
      <c r="H305" s="47" t="n">
        <f aca="false">H306+H309</f>
        <v>236521.5</v>
      </c>
      <c r="I305" s="47" t="n">
        <f aca="false">I306+I309</f>
        <v>2326176.2</v>
      </c>
      <c r="J305" s="47" t="n">
        <f aca="false">J306+J309</f>
        <v>2103113.7</v>
      </c>
      <c r="K305" s="47" t="n">
        <f aca="false">K306+K309</f>
        <v>223062.5</v>
      </c>
      <c r="L305" s="47" t="n">
        <f aca="false">L306+L309</f>
        <v>2202512.5</v>
      </c>
      <c r="M305" s="47" t="n">
        <f aca="false">M306+M309</f>
        <v>1980534.9</v>
      </c>
      <c r="N305" s="47" t="n">
        <f aca="false">N306+N309</f>
        <v>221977.6</v>
      </c>
      <c r="O305" s="48" t="n">
        <f aca="false">IF(L305=0," ",L305/I305)</f>
        <v>0.946838205979409</v>
      </c>
      <c r="P305" s="52" t="n">
        <f aca="false">IF(M305=0," ",M305/J305)</f>
        <v>0.941715562025962</v>
      </c>
      <c r="Q305" s="50" t="n">
        <f aca="false">IF(N305=0," ",N305/K305)</f>
        <v>0.995136340711684</v>
      </c>
    </row>
    <row r="306" customFormat="false" ht="16.5" hidden="false" customHeight="true" outlineLevel="0" collapsed="false">
      <c r="A306" s="26"/>
      <c r="B306" s="27"/>
      <c r="C306" s="26"/>
      <c r="D306" s="28"/>
      <c r="E306" s="60" t="s">
        <v>28</v>
      </c>
      <c r="F306" s="47" t="n">
        <f aca="false">F307</f>
        <v>114647.8</v>
      </c>
      <c r="G306" s="47" t="n">
        <f aca="false">G307</f>
        <v>100582.5</v>
      </c>
      <c r="H306" s="47" t="n">
        <f aca="false">H307</f>
        <v>14065.3</v>
      </c>
      <c r="I306" s="47" t="n">
        <f aca="false">I307</f>
        <v>118992</v>
      </c>
      <c r="J306" s="47" t="n">
        <f aca="false">J307</f>
        <v>100582.5</v>
      </c>
      <c r="K306" s="47" t="n">
        <f aca="false">K307</f>
        <v>18409.5</v>
      </c>
      <c r="L306" s="47" t="n">
        <f aca="false">L307</f>
        <v>144902.8</v>
      </c>
      <c r="M306" s="47" t="n">
        <f aca="false">M307</f>
        <v>126534.1</v>
      </c>
      <c r="N306" s="47" t="n">
        <f aca="false">N307</f>
        <v>18368.7</v>
      </c>
      <c r="O306" s="48" t="n">
        <f aca="false">IF(L306=0," ",L306/I306)</f>
        <v>1.21775245394648</v>
      </c>
      <c r="P306" s="52" t="n">
        <f aca="false">IF(M306=0," ",M306/J306)</f>
        <v>1.25801307384485</v>
      </c>
      <c r="Q306" s="50" t="n">
        <f aca="false">IF(N306=0," ",N306/K306)</f>
        <v>0.997783752953638</v>
      </c>
    </row>
    <row r="307" customFormat="false" ht="16.5" hidden="false" customHeight="true" outlineLevel="0" collapsed="false">
      <c r="A307" s="26"/>
      <c r="B307" s="27"/>
      <c r="C307" s="26"/>
      <c r="D307" s="28"/>
      <c r="E307" s="60" t="s">
        <v>29</v>
      </c>
      <c r="F307" s="47" t="n">
        <f aca="false">F308</f>
        <v>114647.8</v>
      </c>
      <c r="G307" s="47" t="n">
        <f aca="false">G308</f>
        <v>100582.5</v>
      </c>
      <c r="H307" s="47" t="n">
        <f aca="false">H308</f>
        <v>14065.3</v>
      </c>
      <c r="I307" s="47" t="n">
        <f aca="false">I308</f>
        <v>118992</v>
      </c>
      <c r="J307" s="47" t="n">
        <f aca="false">J308</f>
        <v>100582.5</v>
      </c>
      <c r="K307" s="47" t="n">
        <f aca="false">K308</f>
        <v>18409.5</v>
      </c>
      <c r="L307" s="47" t="n">
        <f aca="false">L308</f>
        <v>144902.8</v>
      </c>
      <c r="M307" s="47" t="n">
        <f aca="false">M308</f>
        <v>126534.1</v>
      </c>
      <c r="N307" s="47" t="n">
        <f aca="false">N308</f>
        <v>18368.7</v>
      </c>
      <c r="O307" s="48" t="n">
        <f aca="false">IF(L307=0," ",L307/I307)</f>
        <v>1.21775245394648</v>
      </c>
      <c r="P307" s="52" t="n">
        <f aca="false">IF(M307=0," ",M307/J307)</f>
        <v>1.25801307384485</v>
      </c>
      <c r="Q307" s="50" t="n">
        <f aca="false">IF(N307=0," ",N307/K307)</f>
        <v>0.997783752953638</v>
      </c>
    </row>
    <row r="308" customFormat="false" ht="16.5" hidden="false" customHeight="true" outlineLevel="0" collapsed="false">
      <c r="A308" s="26"/>
      <c r="B308" s="27"/>
      <c r="C308" s="26"/>
      <c r="D308" s="28"/>
      <c r="E308" s="60" t="s">
        <v>30</v>
      </c>
      <c r="F308" s="47" t="n">
        <f aca="false">G308+H308</f>
        <v>114647.8</v>
      </c>
      <c r="G308" s="53" t="n">
        <v>100582.5</v>
      </c>
      <c r="H308" s="53" t="n">
        <v>14065.3</v>
      </c>
      <c r="I308" s="47" t="n">
        <f aca="false">J308+K308</f>
        <v>118992</v>
      </c>
      <c r="J308" s="53" t="n">
        <v>100582.5</v>
      </c>
      <c r="K308" s="53" t="n">
        <v>18409.5</v>
      </c>
      <c r="L308" s="47" t="n">
        <f aca="false">M308+N308</f>
        <v>144902.8</v>
      </c>
      <c r="M308" s="53" t="n">
        <v>126534.1</v>
      </c>
      <c r="N308" s="53" t="n">
        <v>18368.7</v>
      </c>
      <c r="O308" s="48" t="n">
        <f aca="false">IF(L308=0," ",L308/I308)</f>
        <v>1.21775245394648</v>
      </c>
      <c r="P308" s="52" t="n">
        <f aca="false">IF(M308=0," ",M308/J308)</f>
        <v>1.25801307384485</v>
      </c>
      <c r="Q308" s="50" t="n">
        <f aca="false">IF(N308=0," ",N308/K308)</f>
        <v>0.997783752953638</v>
      </c>
    </row>
    <row r="309" customFormat="false" ht="27" hidden="false" customHeight="true" outlineLevel="0" collapsed="false">
      <c r="A309" s="26"/>
      <c r="B309" s="27"/>
      <c r="C309" s="26"/>
      <c r="D309" s="28"/>
      <c r="E309" s="60" t="s">
        <v>31</v>
      </c>
      <c r="F309" s="47" t="n">
        <f aca="false">F310</f>
        <v>2224987.4</v>
      </c>
      <c r="G309" s="47" t="n">
        <f aca="false">G310</f>
        <v>2002531.2</v>
      </c>
      <c r="H309" s="47" t="n">
        <f aca="false">H310</f>
        <v>222456.2</v>
      </c>
      <c r="I309" s="47" t="n">
        <f aca="false">I310</f>
        <v>2207184.2</v>
      </c>
      <c r="J309" s="47" t="n">
        <f aca="false">J310</f>
        <v>2002531.2</v>
      </c>
      <c r="K309" s="47" t="n">
        <f aca="false">K310</f>
        <v>204653</v>
      </c>
      <c r="L309" s="47" t="n">
        <f aca="false">L310</f>
        <v>2057609.7</v>
      </c>
      <c r="M309" s="47" t="n">
        <f aca="false">M310</f>
        <v>1854000.8</v>
      </c>
      <c r="N309" s="47" t="n">
        <f aca="false">N310</f>
        <v>203608.9</v>
      </c>
      <c r="O309" s="48" t="n">
        <f aca="false">IF(L309=0," ",L309/I309)</f>
        <v>0.932232887495298</v>
      </c>
      <c r="P309" s="52" t="n">
        <f aca="false">IF(M309=0," ",M309/J309)</f>
        <v>0.925828671233687</v>
      </c>
      <c r="Q309" s="50" t="n">
        <f aca="false">IF(N309=0," ",N309/K309)</f>
        <v>0.994898193527581</v>
      </c>
    </row>
    <row r="310" customFormat="false" ht="15.75" hidden="false" customHeight="true" outlineLevel="0" collapsed="false">
      <c r="A310" s="26"/>
      <c r="B310" s="27"/>
      <c r="C310" s="26"/>
      <c r="D310" s="28"/>
      <c r="E310" s="60" t="s">
        <v>32</v>
      </c>
      <c r="F310" s="47" t="n">
        <f aca="false">F311+F313+F315</f>
        <v>2224987.4</v>
      </c>
      <c r="G310" s="47" t="n">
        <f aca="false">G311+G313+G315</f>
        <v>2002531.2</v>
      </c>
      <c r="H310" s="47" t="n">
        <f aca="false">H311+H313+H315</f>
        <v>222456.2</v>
      </c>
      <c r="I310" s="47" t="n">
        <f aca="false">I311+I313+I315</f>
        <v>2207184.2</v>
      </c>
      <c r="J310" s="47" t="n">
        <f aca="false">J311+J313+J315</f>
        <v>2002531.2</v>
      </c>
      <c r="K310" s="47" t="n">
        <f aca="false">K311+K313+K315</f>
        <v>204653</v>
      </c>
      <c r="L310" s="47" t="n">
        <f aca="false">L311+L313+L315</f>
        <v>2057609.7</v>
      </c>
      <c r="M310" s="47" t="n">
        <f aca="false">M311+M313+M315</f>
        <v>1854000.8</v>
      </c>
      <c r="N310" s="47" t="n">
        <f aca="false">N311+N313+N315</f>
        <v>203608.9</v>
      </c>
      <c r="O310" s="48" t="n">
        <f aca="false">IF(L310=0," ",L310/I310)</f>
        <v>0.932232887495298</v>
      </c>
      <c r="P310" s="52" t="n">
        <f aca="false">IF(M310=0," ",M310/J310)</f>
        <v>0.925828671233687</v>
      </c>
      <c r="Q310" s="50" t="n">
        <f aca="false">IF(N310=0," ",N310/K310)</f>
        <v>0.994898193527581</v>
      </c>
    </row>
    <row r="311" customFormat="false" ht="15.75" hidden="false" customHeight="true" outlineLevel="0" collapsed="false">
      <c r="A311" s="26"/>
      <c r="B311" s="27"/>
      <c r="C311" s="26"/>
      <c r="D311" s="28"/>
      <c r="E311" s="60" t="s">
        <v>45</v>
      </c>
      <c r="F311" s="47" t="n">
        <f aca="false">F312</f>
        <v>2224987.4</v>
      </c>
      <c r="G311" s="47" t="n">
        <f aca="false">G312</f>
        <v>2002531.2</v>
      </c>
      <c r="H311" s="47" t="n">
        <f aca="false">H312</f>
        <v>222456.2</v>
      </c>
      <c r="I311" s="47" t="n">
        <f aca="false">I312</f>
        <v>2203540.5</v>
      </c>
      <c r="J311" s="47" t="n">
        <f aca="false">J312</f>
        <v>2002531.2</v>
      </c>
      <c r="K311" s="47" t="n">
        <f aca="false">K312</f>
        <v>201009.3</v>
      </c>
      <c r="L311" s="47" t="n">
        <f aca="false">L312</f>
        <v>2021310.6</v>
      </c>
      <c r="M311" s="47" t="n">
        <f aca="false">M312</f>
        <v>1821331.4</v>
      </c>
      <c r="N311" s="47" t="n">
        <f aca="false">N312</f>
        <v>199979.2</v>
      </c>
      <c r="O311" s="48" t="n">
        <f aca="false">IF(L311=0," ",L311/I311)</f>
        <v>0.917301315768873</v>
      </c>
      <c r="P311" s="52" t="n">
        <f aca="false">IF(M311=0," ",M311/J311)</f>
        <v>0.909514618299081</v>
      </c>
      <c r="Q311" s="50" t="n">
        <f aca="false">IF(N311=0," ",N311/K311)</f>
        <v>0.99487536148825</v>
      </c>
    </row>
    <row r="312" customFormat="false" ht="27" hidden="false" customHeight="true" outlineLevel="0" collapsed="false">
      <c r="A312" s="26"/>
      <c r="B312" s="27"/>
      <c r="C312" s="26"/>
      <c r="D312" s="28"/>
      <c r="E312" s="60" t="s">
        <v>57</v>
      </c>
      <c r="F312" s="47" t="n">
        <f aca="false">G312+H312</f>
        <v>2224987.4</v>
      </c>
      <c r="G312" s="53" t="n">
        <v>2002531.2</v>
      </c>
      <c r="H312" s="53" t="n">
        <v>222456.2</v>
      </c>
      <c r="I312" s="47" t="n">
        <f aca="false">J312+K312</f>
        <v>2203540.5</v>
      </c>
      <c r="J312" s="53" t="n">
        <v>2002531.2</v>
      </c>
      <c r="K312" s="53" t="n">
        <v>201009.3</v>
      </c>
      <c r="L312" s="47" t="n">
        <f aca="false">M312+N312</f>
        <v>2021310.6</v>
      </c>
      <c r="M312" s="53" t="n">
        <v>1821331.4</v>
      </c>
      <c r="N312" s="53" t="n">
        <v>199979.2</v>
      </c>
      <c r="O312" s="48" t="n">
        <f aca="false">IF(L312=0," ",L312/I312)</f>
        <v>0.917301315768873</v>
      </c>
      <c r="P312" s="52" t="n">
        <f aca="false">IF(M312=0," ",M312/J312)</f>
        <v>0.909514618299081</v>
      </c>
      <c r="Q312" s="50" t="n">
        <f aca="false">IF(N312=0," ",N312/K312)</f>
        <v>0.99487536148825</v>
      </c>
    </row>
    <row r="313" customFormat="false" ht="14.25" hidden="false" customHeight="false" outlineLevel="0" collapsed="false">
      <c r="A313" s="26"/>
      <c r="B313" s="27"/>
      <c r="C313" s="26"/>
      <c r="D313" s="28"/>
      <c r="E313" s="60" t="s">
        <v>33</v>
      </c>
      <c r="F313" s="47" t="n">
        <f aca="false">F314</f>
        <v>0</v>
      </c>
      <c r="G313" s="47" t="n">
        <f aca="false">G314</f>
        <v>0</v>
      </c>
      <c r="H313" s="47" t="n">
        <f aca="false">H314</f>
        <v>0</v>
      </c>
      <c r="I313" s="47" t="n">
        <f aca="false">I314</f>
        <v>506.3</v>
      </c>
      <c r="J313" s="47" t="n">
        <f aca="false">J314</f>
        <v>0</v>
      </c>
      <c r="K313" s="47" t="n">
        <f aca="false">K314</f>
        <v>506.3</v>
      </c>
      <c r="L313" s="47" t="n">
        <f aca="false">L314</f>
        <v>4925.2</v>
      </c>
      <c r="M313" s="47" t="n">
        <f aca="false">M314</f>
        <v>4432.9</v>
      </c>
      <c r="N313" s="47" t="n">
        <f aca="false">N314</f>
        <v>492.3</v>
      </c>
      <c r="O313" s="48" t="n">
        <f aca="false">IF(L313=0," ",L313/I313)</f>
        <v>9.72782935018764</v>
      </c>
      <c r="P313" s="52"/>
      <c r="Q313" s="50" t="n">
        <f aca="false">IF(N313=0," ",N313/K313)</f>
        <v>0.972348410033577</v>
      </c>
    </row>
    <row r="314" customFormat="false" ht="15" hidden="false" customHeight="true" outlineLevel="0" collapsed="false">
      <c r="A314" s="26"/>
      <c r="B314" s="27"/>
      <c r="C314" s="26"/>
      <c r="D314" s="28"/>
      <c r="E314" s="60" t="s">
        <v>34</v>
      </c>
      <c r="F314" s="47" t="n">
        <f aca="false">G314+H314</f>
        <v>0</v>
      </c>
      <c r="G314" s="53" t="n">
        <v>0</v>
      </c>
      <c r="H314" s="53" t="n">
        <v>0</v>
      </c>
      <c r="I314" s="47" t="n">
        <f aca="false">J314+K314</f>
        <v>506.3</v>
      </c>
      <c r="J314" s="53" t="n">
        <v>0</v>
      </c>
      <c r="K314" s="53" t="n">
        <v>506.3</v>
      </c>
      <c r="L314" s="47" t="n">
        <f aca="false">M314+N314</f>
        <v>4925.2</v>
      </c>
      <c r="M314" s="53" t="n">
        <v>4432.9</v>
      </c>
      <c r="N314" s="53" t="n">
        <v>492.3</v>
      </c>
      <c r="O314" s="48" t="n">
        <f aca="false">IF(L314=0," ",L314/I314)</f>
        <v>9.72782935018764</v>
      </c>
      <c r="P314" s="52"/>
      <c r="Q314" s="50" t="n">
        <f aca="false">IF(N314=0," ",N314/K314)</f>
        <v>0.972348410033577</v>
      </c>
    </row>
    <row r="315" customFormat="false" ht="14.25" hidden="false" customHeight="false" outlineLevel="0" collapsed="false">
      <c r="A315" s="26"/>
      <c r="B315" s="27"/>
      <c r="C315" s="26"/>
      <c r="D315" s="28"/>
      <c r="E315" s="60" t="s">
        <v>60</v>
      </c>
      <c r="F315" s="47" t="n">
        <f aca="false">F316</f>
        <v>0</v>
      </c>
      <c r="G315" s="47" t="n">
        <f aca="false">G316</f>
        <v>0</v>
      </c>
      <c r="H315" s="47" t="n">
        <f aca="false">H316</f>
        <v>0</v>
      </c>
      <c r="I315" s="47" t="n">
        <f aca="false">I316</f>
        <v>3137.4</v>
      </c>
      <c r="J315" s="47" t="n">
        <f aca="false">J316</f>
        <v>0</v>
      </c>
      <c r="K315" s="47" t="n">
        <f aca="false">K316</f>
        <v>3137.4</v>
      </c>
      <c r="L315" s="47" t="n">
        <f aca="false">L316</f>
        <v>31373.9</v>
      </c>
      <c r="M315" s="47" t="n">
        <f aca="false">M316</f>
        <v>28236.5</v>
      </c>
      <c r="N315" s="47" t="n">
        <f aca="false">N316</f>
        <v>3137.4</v>
      </c>
      <c r="O315" s="48" t="n">
        <f aca="false">IF(L315=0," ",L315/I315)</f>
        <v>9.99996812647415</v>
      </c>
      <c r="P315" s="52"/>
      <c r="Q315" s="50" t="n">
        <f aca="false">IF(N315=0," ",N315/K315)</f>
        <v>1</v>
      </c>
    </row>
    <row r="316" customFormat="false" ht="18" hidden="false" customHeight="true" outlineLevel="0" collapsed="false">
      <c r="A316" s="26"/>
      <c r="B316" s="27"/>
      <c r="C316" s="26"/>
      <c r="D316" s="28"/>
      <c r="E316" s="60" t="s">
        <v>61</v>
      </c>
      <c r="F316" s="47" t="n">
        <f aca="false">G316+H316</f>
        <v>0</v>
      </c>
      <c r="G316" s="53" t="n">
        <v>0</v>
      </c>
      <c r="H316" s="53" t="n">
        <v>0</v>
      </c>
      <c r="I316" s="47" t="n">
        <f aca="false">J316+K316</f>
        <v>3137.4</v>
      </c>
      <c r="J316" s="53" t="n">
        <v>0</v>
      </c>
      <c r="K316" s="53" t="n">
        <v>3137.4</v>
      </c>
      <c r="L316" s="47" t="n">
        <f aca="false">M316+N316</f>
        <v>31373.9</v>
      </c>
      <c r="M316" s="53" t="n">
        <v>28236.5</v>
      </c>
      <c r="N316" s="53" t="n">
        <v>3137.4</v>
      </c>
      <c r="O316" s="48" t="n">
        <f aca="false">IF(L316=0," ",L316/I316)</f>
        <v>9.99996812647415</v>
      </c>
      <c r="P316" s="52"/>
      <c r="Q316" s="50" t="n">
        <f aca="false">IF(N316=0," ",N316/K316)</f>
        <v>1</v>
      </c>
    </row>
    <row r="317" customFormat="false" ht="112.5" hidden="false" customHeight="true" outlineLevel="0" collapsed="false">
      <c r="A317" s="38" t="s">
        <v>116</v>
      </c>
      <c r="B317" s="38" t="s">
        <v>25</v>
      </c>
      <c r="C317" s="38" t="s">
        <v>42</v>
      </c>
      <c r="D317" s="68" t="s">
        <v>24</v>
      </c>
      <c r="E317" s="35" t="s">
        <v>117</v>
      </c>
      <c r="F317" s="31" t="n">
        <f aca="false">F318</f>
        <v>3435880.4</v>
      </c>
      <c r="G317" s="31" t="n">
        <f aca="false">G318</f>
        <v>2977791.4</v>
      </c>
      <c r="H317" s="31" t="n">
        <f aca="false">H318</f>
        <v>458089</v>
      </c>
      <c r="I317" s="31" t="n">
        <f aca="false">I318</f>
        <v>2977792.4</v>
      </c>
      <c r="J317" s="31" t="n">
        <f aca="false">J318</f>
        <v>2977791.4</v>
      </c>
      <c r="K317" s="31" t="n">
        <f aca="false">K318</f>
        <v>1</v>
      </c>
      <c r="L317" s="31" t="n">
        <f aca="false">L318</f>
        <v>0</v>
      </c>
      <c r="M317" s="31" t="n">
        <f aca="false">M318</f>
        <v>0</v>
      </c>
      <c r="N317" s="31" t="n">
        <f aca="false">N318</f>
        <v>0</v>
      </c>
      <c r="O317" s="75" t="str">
        <f aca="false">IF(L317=0," ",L317/I317)</f>
        <v> </v>
      </c>
      <c r="P317" s="75" t="str">
        <f aca="false">IF(M317=0," ",M317/J317)</f>
        <v> </v>
      </c>
      <c r="Q317" s="75" t="str">
        <f aca="false">IF(N317=0," ",N317/K317)</f>
        <v> </v>
      </c>
    </row>
    <row r="318" customFormat="false" ht="30" hidden="false" customHeight="true" outlineLevel="0" collapsed="false">
      <c r="A318" s="26"/>
      <c r="B318" s="27"/>
      <c r="C318" s="26"/>
      <c r="D318" s="28"/>
      <c r="E318" s="59" t="s">
        <v>115</v>
      </c>
      <c r="F318" s="47" t="n">
        <f aca="false">F319+F322</f>
        <v>3435880.4</v>
      </c>
      <c r="G318" s="47" t="n">
        <f aca="false">G319+G322</f>
        <v>2977791.4</v>
      </c>
      <c r="H318" s="47" t="n">
        <f aca="false">H319+H322</f>
        <v>458089</v>
      </c>
      <c r="I318" s="47" t="n">
        <f aca="false">I319+I322</f>
        <v>2977792.4</v>
      </c>
      <c r="J318" s="47" t="n">
        <f aca="false">J319+J322</f>
        <v>2977791.4</v>
      </c>
      <c r="K318" s="47" t="n">
        <f aca="false">K319+K322</f>
        <v>1</v>
      </c>
      <c r="L318" s="47" t="n">
        <f aca="false">L319+L322</f>
        <v>0</v>
      </c>
      <c r="M318" s="47" t="n">
        <f aca="false">M319+M322</f>
        <v>0</v>
      </c>
      <c r="N318" s="47" t="n">
        <f aca="false">N319+N322</f>
        <v>0</v>
      </c>
      <c r="O318" s="48" t="str">
        <f aca="false">IF(L318=0," ",L318/I318)</f>
        <v> </v>
      </c>
      <c r="P318" s="52" t="str">
        <f aca="false">IF(M318=0," ",M318/J318)</f>
        <v> </v>
      </c>
      <c r="Q318" s="50" t="str">
        <f aca="false">IF(N318=0," ",N318/K318)</f>
        <v> </v>
      </c>
    </row>
    <row r="319" customFormat="false" ht="16.5" hidden="false" customHeight="true" outlineLevel="0" collapsed="false">
      <c r="A319" s="26"/>
      <c r="B319" s="27"/>
      <c r="C319" s="26"/>
      <c r="D319" s="28"/>
      <c r="E319" s="60" t="s">
        <v>28</v>
      </c>
      <c r="F319" s="47" t="n">
        <f aca="false">F320</f>
        <v>274853.4</v>
      </c>
      <c r="G319" s="47" t="n">
        <f aca="false">G320</f>
        <v>229063.9</v>
      </c>
      <c r="H319" s="47" t="n">
        <f aca="false">H320</f>
        <v>45789.5</v>
      </c>
      <c r="I319" s="47" t="n">
        <f aca="false">I320</f>
        <v>229064.4</v>
      </c>
      <c r="J319" s="47" t="n">
        <f aca="false">J320</f>
        <v>229063.9</v>
      </c>
      <c r="K319" s="47" t="n">
        <f aca="false">K320</f>
        <v>0.5</v>
      </c>
      <c r="L319" s="47" t="n">
        <f aca="false">L320</f>
        <v>0</v>
      </c>
      <c r="M319" s="47" t="n">
        <f aca="false">M320</f>
        <v>0</v>
      </c>
      <c r="N319" s="47" t="n">
        <f aca="false">N320</f>
        <v>0</v>
      </c>
      <c r="O319" s="48" t="str">
        <f aca="false">IF(L319=0," ",L319/I319)</f>
        <v> </v>
      </c>
      <c r="P319" s="52" t="str">
        <f aca="false">IF(M319=0," ",M319/J319)</f>
        <v> </v>
      </c>
      <c r="Q319" s="50" t="str">
        <f aca="false">IF(N319=0," ",N319/K319)</f>
        <v> </v>
      </c>
    </row>
    <row r="320" customFormat="false" ht="16.5" hidden="false" customHeight="true" outlineLevel="0" collapsed="false">
      <c r="A320" s="26"/>
      <c r="B320" s="27"/>
      <c r="C320" s="26"/>
      <c r="D320" s="28"/>
      <c r="E320" s="60" t="s">
        <v>29</v>
      </c>
      <c r="F320" s="47" t="n">
        <f aca="false">F321</f>
        <v>274853.4</v>
      </c>
      <c r="G320" s="47" t="n">
        <f aca="false">G321</f>
        <v>229063.9</v>
      </c>
      <c r="H320" s="47" t="n">
        <f aca="false">H321</f>
        <v>45789.5</v>
      </c>
      <c r="I320" s="47" t="n">
        <f aca="false">I321</f>
        <v>229064.4</v>
      </c>
      <c r="J320" s="47" t="n">
        <f aca="false">J321</f>
        <v>229063.9</v>
      </c>
      <c r="K320" s="47" t="n">
        <f aca="false">K321</f>
        <v>0.5</v>
      </c>
      <c r="L320" s="47" t="n">
        <f aca="false">L321</f>
        <v>0</v>
      </c>
      <c r="M320" s="47" t="n">
        <f aca="false">M321</f>
        <v>0</v>
      </c>
      <c r="N320" s="47" t="n">
        <f aca="false">N321</f>
        <v>0</v>
      </c>
      <c r="O320" s="48" t="str">
        <f aca="false">IF(L320=0," ",L320/I320)</f>
        <v> </v>
      </c>
      <c r="P320" s="52" t="str">
        <f aca="false">IF(M320=0," ",M320/J320)</f>
        <v> </v>
      </c>
      <c r="Q320" s="50" t="str">
        <f aca="false">IF(N320=0," ",N320/K320)</f>
        <v> </v>
      </c>
    </row>
    <row r="321" customFormat="false" ht="16.5" hidden="false" customHeight="true" outlineLevel="0" collapsed="false">
      <c r="A321" s="26"/>
      <c r="B321" s="27"/>
      <c r="C321" s="26"/>
      <c r="D321" s="28"/>
      <c r="E321" s="60" t="s">
        <v>30</v>
      </c>
      <c r="F321" s="47" t="n">
        <f aca="false">G321+H321</f>
        <v>274853.4</v>
      </c>
      <c r="G321" s="53" t="n">
        <v>229063.9</v>
      </c>
      <c r="H321" s="53" t="n">
        <v>45789.5</v>
      </c>
      <c r="I321" s="47" t="n">
        <f aca="false">J321+K321</f>
        <v>229064.4</v>
      </c>
      <c r="J321" s="53" t="n">
        <v>229063.9</v>
      </c>
      <c r="K321" s="53" t="n">
        <v>0.5</v>
      </c>
      <c r="L321" s="47" t="n">
        <f aca="false">M321+N321</f>
        <v>0</v>
      </c>
      <c r="M321" s="53" t="n">
        <v>0</v>
      </c>
      <c r="N321" s="53" t="n">
        <v>0</v>
      </c>
      <c r="O321" s="48" t="str">
        <f aca="false">IF(L321=0," ",L321/I321)</f>
        <v> </v>
      </c>
      <c r="P321" s="52" t="str">
        <f aca="false">IF(M321=0," ",M321/J321)</f>
        <v> </v>
      </c>
      <c r="Q321" s="50" t="str">
        <f aca="false">IF(N321=0," ",N321/K321)</f>
        <v> </v>
      </c>
    </row>
    <row r="322" customFormat="false" ht="27" hidden="false" customHeight="true" outlineLevel="0" collapsed="false">
      <c r="A322" s="26"/>
      <c r="B322" s="27"/>
      <c r="C322" s="26"/>
      <c r="D322" s="28"/>
      <c r="E322" s="60" t="s">
        <v>31</v>
      </c>
      <c r="F322" s="47" t="n">
        <f aca="false">F323</f>
        <v>3161027</v>
      </c>
      <c r="G322" s="47" t="n">
        <f aca="false">G323</f>
        <v>2748727.5</v>
      </c>
      <c r="H322" s="47" t="n">
        <f aca="false">H323</f>
        <v>412299.5</v>
      </c>
      <c r="I322" s="47" t="n">
        <f aca="false">I323</f>
        <v>2748728</v>
      </c>
      <c r="J322" s="47" t="n">
        <f aca="false">J323</f>
        <v>2748727.5</v>
      </c>
      <c r="K322" s="47" t="n">
        <f aca="false">K323</f>
        <v>0.5</v>
      </c>
      <c r="L322" s="47" t="n">
        <f aca="false">L323</f>
        <v>0</v>
      </c>
      <c r="M322" s="47" t="n">
        <f aca="false">M323</f>
        <v>0</v>
      </c>
      <c r="N322" s="47" t="n">
        <f aca="false">N323</f>
        <v>0</v>
      </c>
      <c r="O322" s="48" t="str">
        <f aca="false">IF(L322=0," ",L322/I322)</f>
        <v> </v>
      </c>
      <c r="P322" s="52" t="str">
        <f aca="false">IF(M322=0," ",M322/J322)</f>
        <v> </v>
      </c>
      <c r="Q322" s="50" t="str">
        <f aca="false">IF(N322=0," ",N322/K322)</f>
        <v> </v>
      </c>
    </row>
    <row r="323" customFormat="false" ht="18" hidden="false" customHeight="true" outlineLevel="0" collapsed="false">
      <c r="A323" s="26"/>
      <c r="B323" s="27"/>
      <c r="C323" s="26"/>
      <c r="D323" s="28"/>
      <c r="E323" s="60" t="s">
        <v>32</v>
      </c>
      <c r="F323" s="47" t="n">
        <f aca="false">F324+F326</f>
        <v>3161027</v>
      </c>
      <c r="G323" s="47" t="n">
        <f aca="false">G324+G326</f>
        <v>2748727.5</v>
      </c>
      <c r="H323" s="47" t="n">
        <f aca="false">H324+H326</f>
        <v>412299.5</v>
      </c>
      <c r="I323" s="47" t="n">
        <f aca="false">I324+I326</f>
        <v>2748728</v>
      </c>
      <c r="J323" s="47" t="n">
        <f aca="false">J324+J326</f>
        <v>2748727.5</v>
      </c>
      <c r="K323" s="47" t="n">
        <f aca="false">K324+K326</f>
        <v>0.5</v>
      </c>
      <c r="L323" s="47" t="n">
        <f aca="false">L324+L326</f>
        <v>0</v>
      </c>
      <c r="M323" s="47" t="n">
        <f aca="false">M324+M326</f>
        <v>0</v>
      </c>
      <c r="N323" s="47" t="n">
        <f aca="false">N324+N326</f>
        <v>0</v>
      </c>
      <c r="O323" s="48" t="str">
        <f aca="false">IF(L323=0," ",L323/I323)</f>
        <v> </v>
      </c>
      <c r="P323" s="52" t="str">
        <f aca="false">IF(M323=0," ",M323/J323)</f>
        <v> </v>
      </c>
      <c r="Q323" s="50" t="str">
        <f aca="false">IF(N323=0," ",N323/K323)</f>
        <v> </v>
      </c>
    </row>
    <row r="324" customFormat="false" ht="18" hidden="false" customHeight="true" outlineLevel="0" collapsed="false">
      <c r="A324" s="26"/>
      <c r="B324" s="27"/>
      <c r="C324" s="26"/>
      <c r="D324" s="28"/>
      <c r="E324" s="60" t="s">
        <v>45</v>
      </c>
      <c r="F324" s="47" t="n">
        <f aca="false">F325</f>
        <v>2666267.6</v>
      </c>
      <c r="G324" s="47" t="n">
        <f aca="false">G325</f>
        <v>2336428</v>
      </c>
      <c r="H324" s="47" t="n">
        <f aca="false">H325</f>
        <v>329839.6</v>
      </c>
      <c r="I324" s="47" t="n">
        <f aca="false">I325</f>
        <v>2336428.1</v>
      </c>
      <c r="J324" s="47" t="n">
        <f aca="false">J325</f>
        <v>2336428</v>
      </c>
      <c r="K324" s="47" t="n">
        <f aca="false">K325</f>
        <v>0.1</v>
      </c>
      <c r="L324" s="47" t="n">
        <f aca="false">L325</f>
        <v>0</v>
      </c>
      <c r="M324" s="47" t="n">
        <f aca="false">M325</f>
        <v>0</v>
      </c>
      <c r="N324" s="47" t="n">
        <f aca="false">N325</f>
        <v>0</v>
      </c>
      <c r="O324" s="48" t="str">
        <f aca="false">IF(L324=0," ",L324/I324)</f>
        <v> </v>
      </c>
      <c r="P324" s="52" t="str">
        <f aca="false">IF(M324=0," ",M324/J324)</f>
        <v> </v>
      </c>
      <c r="Q324" s="50" t="str">
        <f aca="false">IF(N324=0," ",N324/K324)</f>
        <v> </v>
      </c>
    </row>
    <row r="325" customFormat="false" ht="28.5" hidden="false" customHeight="true" outlineLevel="0" collapsed="false">
      <c r="A325" s="26"/>
      <c r="B325" s="27"/>
      <c r="C325" s="26"/>
      <c r="D325" s="28"/>
      <c r="E325" s="60" t="s">
        <v>57</v>
      </c>
      <c r="F325" s="47" t="n">
        <f aca="false">G325+H325</f>
        <v>2666267.6</v>
      </c>
      <c r="G325" s="53" t="n">
        <v>2336428</v>
      </c>
      <c r="H325" s="53" t="n">
        <v>329839.6</v>
      </c>
      <c r="I325" s="47" t="n">
        <f aca="false">J325+K325</f>
        <v>2336428.1</v>
      </c>
      <c r="J325" s="53" t="n">
        <v>2336428</v>
      </c>
      <c r="K325" s="53" t="n">
        <v>0.1</v>
      </c>
      <c r="L325" s="47" t="n">
        <f aca="false">M325+N325</f>
        <v>0</v>
      </c>
      <c r="M325" s="53" t="n">
        <v>0</v>
      </c>
      <c r="N325" s="53" t="n">
        <v>0</v>
      </c>
      <c r="O325" s="48" t="str">
        <f aca="false">IF(L325=0," ",L325/I325)</f>
        <v> </v>
      </c>
      <c r="P325" s="52" t="str">
        <f aca="false">IF(M325=0," ",M325/J325)</f>
        <v> </v>
      </c>
      <c r="Q325" s="50" t="str">
        <f aca="false">IF(N325=0," ",N325/K325)</f>
        <v> </v>
      </c>
    </row>
    <row r="326" customFormat="false" ht="18" hidden="false" customHeight="true" outlineLevel="0" collapsed="false">
      <c r="A326" s="26"/>
      <c r="B326" s="27"/>
      <c r="C326" s="26"/>
      <c r="D326" s="28"/>
      <c r="E326" s="60" t="s">
        <v>33</v>
      </c>
      <c r="F326" s="47" t="n">
        <f aca="false">F327</f>
        <v>494759.4</v>
      </c>
      <c r="G326" s="47" t="n">
        <f aca="false">G327</f>
        <v>412299.5</v>
      </c>
      <c r="H326" s="47" t="n">
        <f aca="false">H327</f>
        <v>82459.9</v>
      </c>
      <c r="I326" s="47" t="n">
        <f aca="false">I327</f>
        <v>412299.9</v>
      </c>
      <c r="J326" s="47" t="n">
        <f aca="false">J327</f>
        <v>412299.5</v>
      </c>
      <c r="K326" s="47" t="n">
        <f aca="false">K327</f>
        <v>0.4</v>
      </c>
      <c r="L326" s="47" t="n">
        <f aca="false">L327</f>
        <v>0</v>
      </c>
      <c r="M326" s="47" t="n">
        <f aca="false">M327</f>
        <v>0</v>
      </c>
      <c r="N326" s="47" t="n">
        <f aca="false">N327</f>
        <v>0</v>
      </c>
      <c r="O326" s="48" t="str">
        <f aca="false">IF(L326=0," ",L326/I326)</f>
        <v> </v>
      </c>
      <c r="P326" s="52" t="str">
        <f aca="false">IF(M326=0," ",M326/J326)</f>
        <v> </v>
      </c>
      <c r="Q326" s="50" t="str">
        <f aca="false">IF(N326=0," ",N326/K326)</f>
        <v> </v>
      </c>
    </row>
    <row r="327" customFormat="false" ht="18" hidden="false" customHeight="true" outlineLevel="0" collapsed="false">
      <c r="A327" s="26"/>
      <c r="B327" s="27"/>
      <c r="C327" s="26"/>
      <c r="D327" s="28"/>
      <c r="E327" s="60" t="s">
        <v>34</v>
      </c>
      <c r="F327" s="47" t="n">
        <f aca="false">G327+H327</f>
        <v>494759.4</v>
      </c>
      <c r="G327" s="53" t="n">
        <v>412299.5</v>
      </c>
      <c r="H327" s="53" t="n">
        <v>82459.9</v>
      </c>
      <c r="I327" s="47" t="n">
        <f aca="false">J327+K327</f>
        <v>412299.9</v>
      </c>
      <c r="J327" s="53" t="n">
        <v>412299.5</v>
      </c>
      <c r="K327" s="53" t="n">
        <v>0.4</v>
      </c>
      <c r="L327" s="47" t="n">
        <f aca="false">M327+N327</f>
        <v>0</v>
      </c>
      <c r="M327" s="53" t="n">
        <v>0</v>
      </c>
      <c r="N327" s="53"/>
      <c r="O327" s="48" t="str">
        <f aca="false">IF(L327=0," ",L327/I327)</f>
        <v> </v>
      </c>
      <c r="P327" s="52" t="str">
        <f aca="false">IF(M327=0," ",M327/J327)</f>
        <v> </v>
      </c>
      <c r="Q327" s="50" t="str">
        <f aca="false">IF(N327=0," ",N327/K327)</f>
        <v> </v>
      </c>
    </row>
    <row r="328" customFormat="false" ht="75" hidden="false" customHeight="true" outlineLevel="0" collapsed="false">
      <c r="A328" s="38" t="s">
        <v>118</v>
      </c>
      <c r="B328" s="38" t="s">
        <v>25</v>
      </c>
      <c r="C328" s="38" t="s">
        <v>42</v>
      </c>
      <c r="D328" s="68" t="s">
        <v>24</v>
      </c>
      <c r="E328" s="41" t="s">
        <v>119</v>
      </c>
      <c r="F328" s="31" t="n">
        <f aca="false">F329</f>
        <v>3181429.5</v>
      </c>
      <c r="G328" s="31" t="n">
        <f aca="false">G329</f>
        <v>2346127</v>
      </c>
      <c r="H328" s="31" t="n">
        <f aca="false">H329</f>
        <v>835302.5</v>
      </c>
      <c r="I328" s="31" t="n">
        <f aca="false">I329</f>
        <v>3181429.5</v>
      </c>
      <c r="J328" s="31" t="n">
        <f aca="false">J329</f>
        <v>2346127</v>
      </c>
      <c r="K328" s="31" t="n">
        <f aca="false">K329</f>
        <v>835302.5</v>
      </c>
      <c r="L328" s="31" t="n">
        <f aca="false">L329</f>
        <v>3843753.84</v>
      </c>
      <c r="M328" s="31" t="n">
        <f aca="false">M329</f>
        <v>3008451.34</v>
      </c>
      <c r="N328" s="31" t="n">
        <f aca="false">N329</f>
        <v>835302.5</v>
      </c>
      <c r="O328" s="32" t="n">
        <f aca="false">IF(L328=0," ",L328/I328)</f>
        <v>1.20818450951058</v>
      </c>
      <c r="P328" s="32" t="n">
        <f aca="false">IF(M328=0," ",M328/J328)</f>
        <v>1.28230540801926</v>
      </c>
      <c r="Q328" s="32" t="n">
        <f aca="false">IF(N328=0," ",N328/K328)</f>
        <v>1</v>
      </c>
    </row>
    <row r="329" customFormat="false" ht="47.25" hidden="false" customHeight="true" outlineLevel="0" collapsed="false">
      <c r="A329" s="26"/>
      <c r="B329" s="27"/>
      <c r="C329" s="26"/>
      <c r="D329" s="28"/>
      <c r="E329" s="59" t="s">
        <v>71</v>
      </c>
      <c r="F329" s="47" t="n">
        <f aca="false">F330+F333</f>
        <v>3181429.5</v>
      </c>
      <c r="G329" s="47" t="n">
        <f aca="false">G330+G333</f>
        <v>2346127</v>
      </c>
      <c r="H329" s="47" t="n">
        <f aca="false">H330+H333</f>
        <v>835302.5</v>
      </c>
      <c r="I329" s="47" t="n">
        <f aca="false">I330+I333</f>
        <v>3181429.5</v>
      </c>
      <c r="J329" s="47" t="n">
        <f aca="false">J330+J333</f>
        <v>2346127</v>
      </c>
      <c r="K329" s="47" t="n">
        <f aca="false">K330+K333</f>
        <v>835302.5</v>
      </c>
      <c r="L329" s="47" t="n">
        <f aca="false">L330+L333</f>
        <v>3843753.84</v>
      </c>
      <c r="M329" s="47" t="n">
        <f aca="false">M330+M333</f>
        <v>3008451.34</v>
      </c>
      <c r="N329" s="47" t="n">
        <f aca="false">N330+N333</f>
        <v>835302.5</v>
      </c>
      <c r="O329" s="48" t="n">
        <f aca="false">IF(L329=0," ",L329/I329)</f>
        <v>1.20818450951058</v>
      </c>
      <c r="P329" s="52" t="n">
        <f aca="false">IF(M329=0," ",M329/J329)</f>
        <v>1.28230540801926</v>
      </c>
      <c r="Q329" s="50" t="n">
        <f aca="false">IF(N329=0," ",N329/K329)</f>
        <v>1</v>
      </c>
    </row>
    <row r="330" customFormat="false" ht="17.25" hidden="false" customHeight="true" outlineLevel="0" collapsed="false">
      <c r="A330" s="26"/>
      <c r="B330" s="27"/>
      <c r="C330" s="26"/>
      <c r="D330" s="28"/>
      <c r="E330" s="60" t="s">
        <v>28</v>
      </c>
      <c r="F330" s="47" t="n">
        <f aca="false">F331</f>
        <v>1007757.3</v>
      </c>
      <c r="G330" s="47" t="n">
        <f aca="false">G331</f>
        <v>804196.5</v>
      </c>
      <c r="H330" s="47" t="n">
        <f aca="false">H331</f>
        <v>203560.8</v>
      </c>
      <c r="I330" s="47" t="n">
        <f aca="false">I331</f>
        <v>1007757.3</v>
      </c>
      <c r="J330" s="47" t="n">
        <f aca="false">J331</f>
        <v>804196.5</v>
      </c>
      <c r="K330" s="47" t="n">
        <f aca="false">K331</f>
        <v>203560.8</v>
      </c>
      <c r="L330" s="47" t="n">
        <f aca="false">L331</f>
        <v>1072179.39</v>
      </c>
      <c r="M330" s="47" t="n">
        <f aca="false">M331</f>
        <v>868618.59</v>
      </c>
      <c r="N330" s="47" t="n">
        <f aca="false">N331</f>
        <v>203560.8</v>
      </c>
      <c r="O330" s="48" t="n">
        <f aca="false">IF(L330=0," ",L330/I330)</f>
        <v>1.06392619532501</v>
      </c>
      <c r="P330" s="52" t="n">
        <f aca="false">IF(M330=0," ",M330/J330)</f>
        <v>1.08010739912447</v>
      </c>
      <c r="Q330" s="50" t="n">
        <f aca="false">IF(N330=0," ",N330/K330)</f>
        <v>1</v>
      </c>
    </row>
    <row r="331" customFormat="false" ht="17.25" hidden="false" customHeight="true" outlineLevel="0" collapsed="false">
      <c r="A331" s="26"/>
      <c r="B331" s="27"/>
      <c r="C331" s="26"/>
      <c r="D331" s="28"/>
      <c r="E331" s="60" t="s">
        <v>29</v>
      </c>
      <c r="F331" s="47" t="n">
        <f aca="false">F332</f>
        <v>1007757.3</v>
      </c>
      <c r="G331" s="47" t="n">
        <f aca="false">G332</f>
        <v>804196.5</v>
      </c>
      <c r="H331" s="47" t="n">
        <f aca="false">H332</f>
        <v>203560.8</v>
      </c>
      <c r="I331" s="47" t="n">
        <f aca="false">I332</f>
        <v>1007757.3</v>
      </c>
      <c r="J331" s="47" t="n">
        <f aca="false">J332</f>
        <v>804196.5</v>
      </c>
      <c r="K331" s="47" t="n">
        <f aca="false">K332</f>
        <v>203560.8</v>
      </c>
      <c r="L331" s="47" t="n">
        <f aca="false">L332</f>
        <v>1072179.39</v>
      </c>
      <c r="M331" s="47" t="n">
        <f aca="false">M332</f>
        <v>868618.59</v>
      </c>
      <c r="N331" s="47" t="n">
        <f aca="false">N332</f>
        <v>203560.8</v>
      </c>
      <c r="O331" s="48" t="n">
        <f aca="false">IF(L331=0," ",L331/I331)</f>
        <v>1.06392619532501</v>
      </c>
      <c r="P331" s="52" t="n">
        <f aca="false">IF(M331=0," ",M331/J331)</f>
        <v>1.08010739912447</v>
      </c>
      <c r="Q331" s="50" t="n">
        <f aca="false">IF(N331=0," ",N331/K331)</f>
        <v>1</v>
      </c>
    </row>
    <row r="332" customFormat="false" ht="17.25" hidden="false" customHeight="true" outlineLevel="0" collapsed="false">
      <c r="A332" s="26"/>
      <c r="B332" s="27"/>
      <c r="C332" s="26"/>
      <c r="D332" s="28"/>
      <c r="E332" s="60" t="s">
        <v>30</v>
      </c>
      <c r="F332" s="47" t="n">
        <f aca="false">G332+H332</f>
        <v>1007757.3</v>
      </c>
      <c r="G332" s="53" t="n">
        <v>804196.5</v>
      </c>
      <c r="H332" s="53" t="n">
        <v>203560.8</v>
      </c>
      <c r="I332" s="47" t="n">
        <f aca="false">J332+K332</f>
        <v>1007757.3</v>
      </c>
      <c r="J332" s="53" t="n">
        <v>804196.5</v>
      </c>
      <c r="K332" s="53" t="n">
        <v>203560.8</v>
      </c>
      <c r="L332" s="47" t="n">
        <f aca="false">M332+N332</f>
        <v>1072179.39</v>
      </c>
      <c r="M332" s="53" t="n">
        <v>868618.59</v>
      </c>
      <c r="N332" s="53" t="n">
        <v>203560.8</v>
      </c>
      <c r="O332" s="48" t="n">
        <f aca="false">IF(L332=0," ",L332/I332)</f>
        <v>1.06392619532501</v>
      </c>
      <c r="P332" s="52" t="n">
        <f aca="false">IF(M332=0," ",M332/J332)</f>
        <v>1.08010739912447</v>
      </c>
      <c r="Q332" s="50" t="n">
        <f aca="false">IF(N332=0," ",N332/K332)</f>
        <v>1</v>
      </c>
    </row>
    <row r="333" customFormat="false" ht="24.75" hidden="false" customHeight="true" outlineLevel="0" collapsed="false">
      <c r="A333" s="26"/>
      <c r="B333" s="27"/>
      <c r="C333" s="26"/>
      <c r="D333" s="28"/>
      <c r="E333" s="60" t="s">
        <v>31</v>
      </c>
      <c r="F333" s="47" t="n">
        <f aca="false">F334</f>
        <v>2173672.2</v>
      </c>
      <c r="G333" s="47" t="n">
        <f aca="false">G334</f>
        <v>1541930.5</v>
      </c>
      <c r="H333" s="47" t="n">
        <f aca="false">H334</f>
        <v>631741.7</v>
      </c>
      <c r="I333" s="47" t="n">
        <f aca="false">I334</f>
        <v>2173672.2</v>
      </c>
      <c r="J333" s="47" t="n">
        <f aca="false">J334</f>
        <v>1541930.5</v>
      </c>
      <c r="K333" s="47" t="n">
        <f aca="false">K334</f>
        <v>631741.7</v>
      </c>
      <c r="L333" s="47" t="n">
        <f aca="false">L334</f>
        <v>2771574.45</v>
      </c>
      <c r="M333" s="47" t="n">
        <f aca="false">M334</f>
        <v>2139832.75</v>
      </c>
      <c r="N333" s="47" t="n">
        <f aca="false">N334</f>
        <v>631741.7</v>
      </c>
      <c r="O333" s="48" t="n">
        <f aca="false">IF(L333=0," ",L333/I333)</f>
        <v>1.27506550895761</v>
      </c>
      <c r="P333" s="52" t="n">
        <f aca="false">IF(M333=0," ",M333/J333)</f>
        <v>1.38776212676252</v>
      </c>
      <c r="Q333" s="50" t="n">
        <f aca="false">IF(N333=0," ",N333/K333)</f>
        <v>1</v>
      </c>
    </row>
    <row r="334" customFormat="false" ht="15.75" hidden="false" customHeight="true" outlineLevel="0" collapsed="false">
      <c r="A334" s="26"/>
      <c r="B334" s="27"/>
      <c r="C334" s="26"/>
      <c r="D334" s="28"/>
      <c r="E334" s="60" t="s">
        <v>32</v>
      </c>
      <c r="F334" s="47" t="n">
        <f aca="false">F335+F337</f>
        <v>2173672.2</v>
      </c>
      <c r="G334" s="47" t="n">
        <f aca="false">G335+G337</f>
        <v>1541930.5</v>
      </c>
      <c r="H334" s="47" t="n">
        <f aca="false">H335+H337</f>
        <v>631741.7</v>
      </c>
      <c r="I334" s="47" t="n">
        <f aca="false">I335+I337</f>
        <v>2173672.2</v>
      </c>
      <c r="J334" s="47" t="n">
        <f aca="false">J335+J337</f>
        <v>1541930.5</v>
      </c>
      <c r="K334" s="47" t="n">
        <f aca="false">K335+K337</f>
        <v>631741.7</v>
      </c>
      <c r="L334" s="47" t="n">
        <f aca="false">L335+L337</f>
        <v>2771574.45</v>
      </c>
      <c r="M334" s="47" t="n">
        <f aca="false">M335+M337</f>
        <v>2139832.75</v>
      </c>
      <c r="N334" s="47" t="n">
        <f aca="false">N335+N337</f>
        <v>631741.7</v>
      </c>
      <c r="O334" s="48" t="n">
        <f aca="false">IF(L334=0," ",L334/I334)</f>
        <v>1.27506550895761</v>
      </c>
      <c r="P334" s="52" t="n">
        <f aca="false">IF(M334=0," ",M334/J334)</f>
        <v>1.38776212676252</v>
      </c>
      <c r="Q334" s="50" t="n">
        <f aca="false">IF(N334=0," ",N334/K334)</f>
        <v>1</v>
      </c>
    </row>
    <row r="335" customFormat="false" ht="15.75" hidden="false" customHeight="true" outlineLevel="0" collapsed="false">
      <c r="A335" s="26"/>
      <c r="B335" s="27"/>
      <c r="C335" s="26"/>
      <c r="D335" s="28"/>
      <c r="E335" s="60" t="s">
        <v>45</v>
      </c>
      <c r="F335" s="47" t="n">
        <f aca="false">F336</f>
        <v>860341.9</v>
      </c>
      <c r="G335" s="47" t="n">
        <f aca="false">G336</f>
        <v>688273.5</v>
      </c>
      <c r="H335" s="47" t="n">
        <f aca="false">H336</f>
        <v>172068.4</v>
      </c>
      <c r="I335" s="47" t="n">
        <f aca="false">I336</f>
        <v>860341.9</v>
      </c>
      <c r="J335" s="47" t="n">
        <f aca="false">J336</f>
        <v>688273.5</v>
      </c>
      <c r="K335" s="47" t="n">
        <f aca="false">K336</f>
        <v>172068.4</v>
      </c>
      <c r="L335" s="47" t="n">
        <f aca="false">L336</f>
        <v>597209.78</v>
      </c>
      <c r="M335" s="47" t="n">
        <f aca="false">M336</f>
        <v>425141.38</v>
      </c>
      <c r="N335" s="47" t="n">
        <f aca="false">N336</f>
        <v>172068.4</v>
      </c>
      <c r="O335" s="48" t="n">
        <f aca="false">IF(L335=0," ",L335/I335)</f>
        <v>0.694154010167353</v>
      </c>
      <c r="P335" s="52" t="n">
        <f aca="false">IF(M335=0," ",M335/J335)</f>
        <v>0.617692501600018</v>
      </c>
      <c r="Q335" s="50" t="n">
        <f aca="false">IF(N335=0," ",N335/K335)</f>
        <v>1</v>
      </c>
    </row>
    <row r="336" customFormat="false" ht="15.75" hidden="false" customHeight="true" outlineLevel="0" collapsed="false">
      <c r="A336" s="26"/>
      <c r="B336" s="27"/>
      <c r="C336" s="26"/>
      <c r="D336" s="28"/>
      <c r="E336" s="60" t="s">
        <v>46</v>
      </c>
      <c r="F336" s="47" t="n">
        <f aca="false">G336+H336</f>
        <v>860341.9</v>
      </c>
      <c r="G336" s="47" t="n">
        <v>688273.5</v>
      </c>
      <c r="H336" s="47" t="n">
        <v>172068.4</v>
      </c>
      <c r="I336" s="47" t="n">
        <f aca="false">J336+K336</f>
        <v>860341.9</v>
      </c>
      <c r="J336" s="47" t="n">
        <v>688273.5</v>
      </c>
      <c r="K336" s="47" t="n">
        <v>172068.4</v>
      </c>
      <c r="L336" s="47" t="n">
        <f aca="false">M336+N336</f>
        <v>597209.78</v>
      </c>
      <c r="M336" s="47" t="n">
        <v>425141.38</v>
      </c>
      <c r="N336" s="47" t="n">
        <v>172068.4</v>
      </c>
      <c r="O336" s="48" t="n">
        <f aca="false">IF(L336=0," ",L336/I336)</f>
        <v>0.694154010167353</v>
      </c>
      <c r="P336" s="52" t="n">
        <f aca="false">IF(M336=0," ",M336/J336)</f>
        <v>0.617692501600018</v>
      </c>
      <c r="Q336" s="50" t="n">
        <f aca="false">IF(N336=0," ",N336/K336)</f>
        <v>1</v>
      </c>
    </row>
    <row r="337" customFormat="false" ht="15.75" hidden="false" customHeight="true" outlineLevel="0" collapsed="false">
      <c r="A337" s="26"/>
      <c r="B337" s="27"/>
      <c r="C337" s="26"/>
      <c r="D337" s="28"/>
      <c r="E337" s="60" t="s">
        <v>33</v>
      </c>
      <c r="F337" s="47" t="n">
        <f aca="false">F338</f>
        <v>1313330.3</v>
      </c>
      <c r="G337" s="47" t="n">
        <f aca="false">G338</f>
        <v>853657</v>
      </c>
      <c r="H337" s="47" t="n">
        <f aca="false">H338</f>
        <v>459673.3</v>
      </c>
      <c r="I337" s="47" t="n">
        <f aca="false">I338</f>
        <v>1313330.3</v>
      </c>
      <c r="J337" s="47" t="n">
        <f aca="false">J338</f>
        <v>853657</v>
      </c>
      <c r="K337" s="47" t="n">
        <f aca="false">K338</f>
        <v>459673.3</v>
      </c>
      <c r="L337" s="47" t="n">
        <f aca="false">L338</f>
        <v>2174364.67</v>
      </c>
      <c r="M337" s="47" t="n">
        <f aca="false">M338</f>
        <v>1714691.37</v>
      </c>
      <c r="N337" s="47" t="n">
        <f aca="false">N338</f>
        <v>459673.3</v>
      </c>
      <c r="O337" s="48" t="n">
        <f aca="false">IF(L337=0," ",L337/I337)</f>
        <v>1.65561144062541</v>
      </c>
      <c r="P337" s="52" t="n">
        <f aca="false">IF(M337=0," ",M337/J337)</f>
        <v>2.00864207755574</v>
      </c>
      <c r="Q337" s="50" t="n">
        <f aca="false">IF(N337=0," ",N337/K337)</f>
        <v>1</v>
      </c>
    </row>
    <row r="338" customFormat="false" ht="15.75" hidden="false" customHeight="true" outlineLevel="0" collapsed="false">
      <c r="A338" s="26"/>
      <c r="B338" s="27"/>
      <c r="C338" s="26"/>
      <c r="D338" s="28"/>
      <c r="E338" s="60" t="s">
        <v>34</v>
      </c>
      <c r="F338" s="47" t="n">
        <f aca="false">G338+H338</f>
        <v>1313330.3</v>
      </c>
      <c r="G338" s="53" t="n">
        <v>853657</v>
      </c>
      <c r="H338" s="53" t="n">
        <v>459673.3</v>
      </c>
      <c r="I338" s="47" t="n">
        <f aca="false">J338+K338</f>
        <v>1313330.3</v>
      </c>
      <c r="J338" s="53" t="n">
        <v>853657</v>
      </c>
      <c r="K338" s="53" t="n">
        <v>459673.3</v>
      </c>
      <c r="L338" s="47" t="n">
        <f aca="false">M338+N338</f>
        <v>2174364.67</v>
      </c>
      <c r="M338" s="53" t="n">
        <v>1714691.37</v>
      </c>
      <c r="N338" s="53" t="n">
        <v>459673.3</v>
      </c>
      <c r="O338" s="48" t="n">
        <f aca="false">IF(L338=0," ",L338/I338)</f>
        <v>1.65561144062541</v>
      </c>
      <c r="P338" s="52" t="n">
        <f aca="false">IF(M338=0," ",M338/J338)</f>
        <v>2.00864207755574</v>
      </c>
      <c r="Q338" s="50" t="n">
        <f aca="false">IF(N338=0," ",N338/K338)</f>
        <v>1</v>
      </c>
    </row>
    <row r="339" s="34" customFormat="true" ht="78" hidden="false" customHeight="true" outlineLevel="0" collapsed="false">
      <c r="A339" s="70" t="s">
        <v>120</v>
      </c>
      <c r="B339" s="38" t="s">
        <v>25</v>
      </c>
      <c r="C339" s="38" t="s">
        <v>42</v>
      </c>
      <c r="D339" s="38" t="s">
        <v>24</v>
      </c>
      <c r="E339" s="76" t="s">
        <v>121</v>
      </c>
      <c r="F339" s="31" t="n">
        <f aca="false">F340</f>
        <v>0</v>
      </c>
      <c r="G339" s="31" t="n">
        <f aca="false">G340</f>
        <v>0</v>
      </c>
      <c r="H339" s="31" t="n">
        <f aca="false">H340</f>
        <v>0</v>
      </c>
      <c r="I339" s="31" t="n">
        <f aca="false">I340</f>
        <v>135528</v>
      </c>
      <c r="J339" s="31" t="n">
        <f aca="false">J340</f>
        <v>135528</v>
      </c>
      <c r="K339" s="31" t="n">
        <f aca="false">K340</f>
        <v>0</v>
      </c>
      <c r="L339" s="31" t="n">
        <f aca="false">L340</f>
        <v>135527.83</v>
      </c>
      <c r="M339" s="31" t="n">
        <f aca="false">M340</f>
        <v>135527.83</v>
      </c>
      <c r="N339" s="31" t="n">
        <f aca="false">N340</f>
        <v>0</v>
      </c>
      <c r="O339" s="32" t="n">
        <f aca="false">IF(L339=0," ",L339/I339)</f>
        <v>0.999998745646656</v>
      </c>
      <c r="P339" s="32" t="n">
        <f aca="false">IF(M339=0," ",M339/J339)</f>
        <v>0.999998745646656</v>
      </c>
      <c r="Q339" s="32" t="str">
        <f aca="false">IF(N339=0," ",N339/K339)</f>
        <v> </v>
      </c>
    </row>
    <row r="340" customFormat="false" ht="45" hidden="false" customHeight="true" outlineLevel="0" collapsed="false">
      <c r="A340" s="43"/>
      <c r="B340" s="44"/>
      <c r="C340" s="43"/>
      <c r="D340" s="45"/>
      <c r="E340" s="59" t="s">
        <v>71</v>
      </c>
      <c r="F340" s="47" t="n">
        <f aca="false">F341</f>
        <v>0</v>
      </c>
      <c r="G340" s="47" t="n">
        <f aca="false">G341</f>
        <v>0</v>
      </c>
      <c r="H340" s="47" t="n">
        <f aca="false">H341</f>
        <v>0</v>
      </c>
      <c r="I340" s="47" t="n">
        <f aca="false">I341</f>
        <v>135528</v>
      </c>
      <c r="J340" s="47" t="n">
        <f aca="false">J341</f>
        <v>135528</v>
      </c>
      <c r="K340" s="47" t="n">
        <f aca="false">K341</f>
        <v>0</v>
      </c>
      <c r="L340" s="47" t="n">
        <f aca="false">L341</f>
        <v>135527.83</v>
      </c>
      <c r="M340" s="47" t="n">
        <f aca="false">M341</f>
        <v>135527.83</v>
      </c>
      <c r="N340" s="47" t="n">
        <f aca="false">N341</f>
        <v>0</v>
      </c>
      <c r="O340" s="48" t="n">
        <f aca="false">IF(L340=0," ",L340/I340)</f>
        <v>0.999998745646656</v>
      </c>
      <c r="P340" s="49" t="n">
        <f aca="false">IF(M340=0," ",M340/J340)</f>
        <v>0.999998745646656</v>
      </c>
      <c r="Q340" s="50" t="str">
        <f aca="false">IF(N340=0," ",N340/K340)</f>
        <v> </v>
      </c>
    </row>
    <row r="341" customFormat="false" ht="15.75" hidden="false" customHeight="true" outlineLevel="0" collapsed="false">
      <c r="A341" s="26"/>
      <c r="B341" s="27"/>
      <c r="C341" s="26"/>
      <c r="D341" s="28"/>
      <c r="E341" s="51" t="s">
        <v>28</v>
      </c>
      <c r="F341" s="47" t="n">
        <f aca="false">F342</f>
        <v>0</v>
      </c>
      <c r="G341" s="47" t="n">
        <f aca="false">G342</f>
        <v>0</v>
      </c>
      <c r="H341" s="47" t="n">
        <f aca="false">H342</f>
        <v>0</v>
      </c>
      <c r="I341" s="47" t="n">
        <f aca="false">I342</f>
        <v>135528</v>
      </c>
      <c r="J341" s="47" t="n">
        <f aca="false">J342</f>
        <v>135528</v>
      </c>
      <c r="K341" s="47" t="n">
        <f aca="false">K342</f>
        <v>0</v>
      </c>
      <c r="L341" s="47" t="n">
        <f aca="false">L342</f>
        <v>135527.83</v>
      </c>
      <c r="M341" s="47" t="n">
        <f aca="false">M342</f>
        <v>135527.83</v>
      </c>
      <c r="N341" s="47" t="n">
        <f aca="false">N342</f>
        <v>0</v>
      </c>
      <c r="O341" s="48" t="n">
        <f aca="false">IF(L341=0," ",L341/I341)</f>
        <v>0.999998745646656</v>
      </c>
      <c r="P341" s="52" t="n">
        <f aca="false">IF(M341=0," ",M341/J341)</f>
        <v>0.999998745646656</v>
      </c>
      <c r="Q341" s="50" t="str">
        <f aca="false">IF(N341=0," ",N341/K341)</f>
        <v> </v>
      </c>
    </row>
    <row r="342" customFormat="false" ht="18.75" hidden="false" customHeight="true" outlineLevel="0" collapsed="false">
      <c r="A342" s="26"/>
      <c r="B342" s="27"/>
      <c r="C342" s="26"/>
      <c r="D342" s="28"/>
      <c r="E342" s="51" t="s">
        <v>29</v>
      </c>
      <c r="F342" s="47" t="n">
        <f aca="false">F343</f>
        <v>0</v>
      </c>
      <c r="G342" s="47" t="n">
        <f aca="false">G343</f>
        <v>0</v>
      </c>
      <c r="H342" s="47" t="n">
        <f aca="false">H343</f>
        <v>0</v>
      </c>
      <c r="I342" s="47" t="n">
        <f aca="false">I343</f>
        <v>135528</v>
      </c>
      <c r="J342" s="47" t="n">
        <f aca="false">J343</f>
        <v>135528</v>
      </c>
      <c r="K342" s="47" t="n">
        <f aca="false">K343</f>
        <v>0</v>
      </c>
      <c r="L342" s="47" t="n">
        <f aca="false">L343</f>
        <v>135527.83</v>
      </c>
      <c r="M342" s="47" t="n">
        <f aca="false">M343</f>
        <v>135527.83</v>
      </c>
      <c r="N342" s="47" t="n">
        <f aca="false">N343</f>
        <v>0</v>
      </c>
      <c r="O342" s="48" t="n">
        <f aca="false">IF(L342=0," ",L342/I342)</f>
        <v>0.999998745646656</v>
      </c>
      <c r="P342" s="52" t="n">
        <f aca="false">IF(M342=0," ",M342/J342)</f>
        <v>0.999998745646656</v>
      </c>
      <c r="Q342" s="50" t="str">
        <f aca="false">IF(N342=0," ",N342/K342)</f>
        <v> </v>
      </c>
    </row>
    <row r="343" customFormat="false" ht="15" hidden="false" customHeight="true" outlineLevel="0" collapsed="false">
      <c r="A343" s="26"/>
      <c r="B343" s="27"/>
      <c r="C343" s="26"/>
      <c r="D343" s="28"/>
      <c r="E343" s="51" t="s">
        <v>30</v>
      </c>
      <c r="F343" s="47" t="n">
        <f aca="false">G343+H343</f>
        <v>0</v>
      </c>
      <c r="G343" s="53" t="n">
        <v>0</v>
      </c>
      <c r="H343" s="53" t="n">
        <v>0</v>
      </c>
      <c r="I343" s="47" t="n">
        <f aca="false">J343+K343</f>
        <v>135528</v>
      </c>
      <c r="J343" s="53" t="n">
        <v>135528</v>
      </c>
      <c r="K343" s="53" t="n">
        <v>0</v>
      </c>
      <c r="L343" s="47" t="n">
        <f aca="false">M343+N343</f>
        <v>135527.83</v>
      </c>
      <c r="M343" s="53" t="n">
        <v>135527.83</v>
      </c>
      <c r="N343" s="53" t="n">
        <v>0</v>
      </c>
      <c r="O343" s="48" t="n">
        <f aca="false">IF(L343=0," ",L343/I343)</f>
        <v>0.999998745646656</v>
      </c>
      <c r="P343" s="52" t="n">
        <f aca="false">IF(M343=0," ",M343/J343)</f>
        <v>0.999998745646656</v>
      </c>
      <c r="Q343" s="50" t="str">
        <f aca="false">IF(N343=0," ",N343/K343)</f>
        <v> </v>
      </c>
    </row>
    <row r="344" customFormat="false" ht="54.75" hidden="false" customHeight="true" outlineLevel="0" collapsed="false">
      <c r="A344" s="38" t="s">
        <v>122</v>
      </c>
      <c r="B344" s="38" t="s">
        <v>123</v>
      </c>
      <c r="C344" s="38" t="s">
        <v>25</v>
      </c>
      <c r="D344" s="68" t="s">
        <v>24</v>
      </c>
      <c r="E344" s="41" t="s">
        <v>124</v>
      </c>
      <c r="F344" s="31" t="n">
        <f aca="false">F345</f>
        <v>183583.3</v>
      </c>
      <c r="G344" s="31" t="n">
        <f aca="false">G345</f>
        <v>116850.4</v>
      </c>
      <c r="H344" s="31" t="n">
        <f aca="false">H345</f>
        <v>66732.9</v>
      </c>
      <c r="I344" s="31" t="n">
        <f aca="false">I345</f>
        <v>170734.3</v>
      </c>
      <c r="J344" s="31" t="n">
        <f aca="false">J345</f>
        <v>116850.4</v>
      </c>
      <c r="K344" s="31" t="n">
        <f aca="false">K345</f>
        <v>53883.9</v>
      </c>
      <c r="L344" s="31" t="n">
        <f aca="false">L345</f>
        <v>298764.2</v>
      </c>
      <c r="M344" s="31" t="n">
        <f aca="false">M345</f>
        <v>245711.2</v>
      </c>
      <c r="N344" s="31" t="n">
        <f aca="false">N345</f>
        <v>53053</v>
      </c>
      <c r="O344" s="32" t="n">
        <f aca="false">IF(L344=0," ",L344/I344)</f>
        <v>1.74987802685225</v>
      </c>
      <c r="P344" s="32" t="n">
        <f aca="false">IF(M344=0," ",M344/J344)</f>
        <v>2.10278441494424</v>
      </c>
      <c r="Q344" s="32" t="n">
        <f aca="false">IF(N344=0," ",N344/K344)</f>
        <v>0.984579809553503</v>
      </c>
    </row>
    <row r="345" customFormat="false" ht="33.75" hidden="false" customHeight="true" outlineLevel="0" collapsed="false">
      <c r="A345" s="26"/>
      <c r="B345" s="27"/>
      <c r="C345" s="26"/>
      <c r="D345" s="27"/>
      <c r="E345" s="59" t="s">
        <v>125</v>
      </c>
      <c r="F345" s="47" t="n">
        <f aca="false">F346+F349</f>
        <v>183583.3</v>
      </c>
      <c r="G345" s="47" t="n">
        <f aca="false">G346+G349</f>
        <v>116850.4</v>
      </c>
      <c r="H345" s="47" t="n">
        <f aca="false">H346+H349</f>
        <v>66732.9</v>
      </c>
      <c r="I345" s="47" t="n">
        <f aca="false">I346+I349</f>
        <v>170734.3</v>
      </c>
      <c r="J345" s="47" t="n">
        <f aca="false">J346+J349</f>
        <v>116850.4</v>
      </c>
      <c r="K345" s="47" t="n">
        <f aca="false">K346+K349</f>
        <v>53883.9</v>
      </c>
      <c r="L345" s="47" t="n">
        <f aca="false">L346+L349</f>
        <v>298764.2</v>
      </c>
      <c r="M345" s="47" t="n">
        <f aca="false">M346+M349</f>
        <v>245711.2</v>
      </c>
      <c r="N345" s="47" t="n">
        <f aca="false">N346+N349</f>
        <v>53053</v>
      </c>
      <c r="O345" s="48" t="n">
        <f aca="false">IF(L345=0," ",L345/I345)</f>
        <v>1.74987802685225</v>
      </c>
      <c r="P345" s="52" t="n">
        <f aca="false">IF(M345=0," ",M345/J345)</f>
        <v>2.10278441494424</v>
      </c>
      <c r="Q345" s="50" t="n">
        <f aca="false">IF(N345=0," ",N345/K345)</f>
        <v>0.984579809553503</v>
      </c>
    </row>
    <row r="346" customFormat="false" ht="15.75" hidden="false" customHeight="true" outlineLevel="0" collapsed="false">
      <c r="A346" s="26"/>
      <c r="B346" s="27"/>
      <c r="C346" s="26"/>
      <c r="D346" s="27"/>
      <c r="E346" s="60" t="s">
        <v>28</v>
      </c>
      <c r="F346" s="47" t="n">
        <f aca="false">F347</f>
        <v>6878.1</v>
      </c>
      <c r="G346" s="47" t="n">
        <f aca="false">G347</f>
        <v>6337.1</v>
      </c>
      <c r="H346" s="47" t="n">
        <f aca="false">H347</f>
        <v>541</v>
      </c>
      <c r="I346" s="47" t="n">
        <f aca="false">I347</f>
        <v>6878.1</v>
      </c>
      <c r="J346" s="47" t="n">
        <f aca="false">J347</f>
        <v>6337.1</v>
      </c>
      <c r="K346" s="47" t="n">
        <f aca="false">K347</f>
        <v>541</v>
      </c>
      <c r="L346" s="47" t="n">
        <f aca="false">L347</f>
        <v>5656.5</v>
      </c>
      <c r="M346" s="47" t="n">
        <f aca="false">M347</f>
        <v>5366.7</v>
      </c>
      <c r="N346" s="47" t="n">
        <f aca="false">N347</f>
        <v>289.8</v>
      </c>
      <c r="O346" s="48" t="n">
        <f aca="false">IF(L346=0," ",L346/I346)</f>
        <v>0.822392811968422</v>
      </c>
      <c r="P346" s="52" t="n">
        <f aca="false">IF(M346=0," ",M346/J346)</f>
        <v>0.846870019409509</v>
      </c>
      <c r="Q346" s="50" t="n">
        <f aca="false">IF(N346=0," ",N346/K346)</f>
        <v>0.535674676524954</v>
      </c>
    </row>
    <row r="347" customFormat="false" ht="15.75" hidden="false" customHeight="true" outlineLevel="0" collapsed="false">
      <c r="A347" s="26"/>
      <c r="B347" s="27"/>
      <c r="C347" s="26"/>
      <c r="D347" s="27"/>
      <c r="E347" s="60" t="s">
        <v>29</v>
      </c>
      <c r="F347" s="47" t="n">
        <f aca="false">F348</f>
        <v>6878.1</v>
      </c>
      <c r="G347" s="47" t="n">
        <f aca="false">G348</f>
        <v>6337.1</v>
      </c>
      <c r="H347" s="47" t="n">
        <f aca="false">H348</f>
        <v>541</v>
      </c>
      <c r="I347" s="47" t="n">
        <f aca="false">I348</f>
        <v>6878.1</v>
      </c>
      <c r="J347" s="47" t="n">
        <f aca="false">J348</f>
        <v>6337.1</v>
      </c>
      <c r="K347" s="47" t="n">
        <f aca="false">K348</f>
        <v>541</v>
      </c>
      <c r="L347" s="47" t="n">
        <f aca="false">L348</f>
        <v>5656.5</v>
      </c>
      <c r="M347" s="47" t="n">
        <f aca="false">M348</f>
        <v>5366.7</v>
      </c>
      <c r="N347" s="47" t="n">
        <f aca="false">N348</f>
        <v>289.8</v>
      </c>
      <c r="O347" s="48" t="n">
        <f aca="false">IF(L347=0," ",L347/I347)</f>
        <v>0.822392811968422</v>
      </c>
      <c r="P347" s="52" t="n">
        <f aca="false">IF(M347=0," ",M347/J347)</f>
        <v>0.846870019409509</v>
      </c>
      <c r="Q347" s="50" t="n">
        <f aca="false">IF(N347=0," ",N347/K347)</f>
        <v>0.535674676524954</v>
      </c>
    </row>
    <row r="348" customFormat="false" ht="18.75" hidden="false" customHeight="true" outlineLevel="0" collapsed="false">
      <c r="A348" s="26"/>
      <c r="B348" s="27"/>
      <c r="C348" s="26"/>
      <c r="D348" s="27"/>
      <c r="E348" s="60" t="s">
        <v>30</v>
      </c>
      <c r="F348" s="47" t="n">
        <f aca="false">G348+H348</f>
        <v>6878.1</v>
      </c>
      <c r="G348" s="53" t="n">
        <v>6337.1</v>
      </c>
      <c r="H348" s="53" t="n">
        <v>541</v>
      </c>
      <c r="I348" s="47" t="n">
        <f aca="false">J348+K348</f>
        <v>6878.1</v>
      </c>
      <c r="J348" s="53" t="n">
        <v>6337.1</v>
      </c>
      <c r="K348" s="53" t="n">
        <v>541</v>
      </c>
      <c r="L348" s="47" t="n">
        <f aca="false">M348+N348</f>
        <v>5656.5</v>
      </c>
      <c r="M348" s="53" t="n">
        <v>5366.7</v>
      </c>
      <c r="N348" s="53" t="n">
        <v>289.8</v>
      </c>
      <c r="O348" s="48" t="n">
        <f aca="false">IF(L348=0," ",L348/I348)</f>
        <v>0.822392811968422</v>
      </c>
      <c r="P348" s="52" t="n">
        <f aca="false">IF(M348=0," ",M348/J348)</f>
        <v>0.846870019409509</v>
      </c>
      <c r="Q348" s="50" t="n">
        <f aca="false">IF(N348=0," ",N348/K348)</f>
        <v>0.535674676524954</v>
      </c>
    </row>
    <row r="349" customFormat="false" ht="30" hidden="false" customHeight="true" outlineLevel="0" collapsed="false">
      <c r="A349" s="26"/>
      <c r="B349" s="27"/>
      <c r="C349" s="26"/>
      <c r="D349" s="27"/>
      <c r="E349" s="60" t="s">
        <v>31</v>
      </c>
      <c r="F349" s="47" t="n">
        <f aca="false">F350</f>
        <v>176705.2</v>
      </c>
      <c r="G349" s="47" t="n">
        <f aca="false">G350</f>
        <v>110513.3</v>
      </c>
      <c r="H349" s="47" t="n">
        <f aca="false">H350</f>
        <v>66191.9</v>
      </c>
      <c r="I349" s="47" t="n">
        <f aca="false">I350</f>
        <v>163856.2</v>
      </c>
      <c r="J349" s="47" t="n">
        <f aca="false">J350</f>
        <v>110513.3</v>
      </c>
      <c r="K349" s="47" t="n">
        <f aca="false">K350</f>
        <v>53342.9</v>
      </c>
      <c r="L349" s="47" t="n">
        <f aca="false">L350</f>
        <v>293107.7</v>
      </c>
      <c r="M349" s="47" t="n">
        <f aca="false">M350</f>
        <v>240344.5</v>
      </c>
      <c r="N349" s="47" t="n">
        <f aca="false">N350</f>
        <v>52763.2</v>
      </c>
      <c r="O349" s="48" t="n">
        <f aca="false">IF(L349=0," ",L349/I349)</f>
        <v>1.78881055462045</v>
      </c>
      <c r="P349" s="52" t="n">
        <f aca="false">IF(M349=0," ",M349/J349)</f>
        <v>2.1748015849676</v>
      </c>
      <c r="Q349" s="50" t="n">
        <f aca="false">IF(N349=0," ",N349/K349)</f>
        <v>0.989132574344477</v>
      </c>
    </row>
    <row r="350" customFormat="false" ht="19.5" hidden="false" customHeight="true" outlineLevel="0" collapsed="false">
      <c r="A350" s="26"/>
      <c r="B350" s="27"/>
      <c r="C350" s="26"/>
      <c r="D350" s="27"/>
      <c r="E350" s="60" t="s">
        <v>32</v>
      </c>
      <c r="F350" s="47" t="n">
        <f aca="false">F351+F354+F357</f>
        <v>176705.2</v>
      </c>
      <c r="G350" s="47" t="n">
        <f aca="false">G351+G354+G357</f>
        <v>110513.3</v>
      </c>
      <c r="H350" s="47" t="n">
        <f aca="false">H351+H354+H357</f>
        <v>66191.9</v>
      </c>
      <c r="I350" s="47" t="n">
        <f aca="false">I351+I354+I357</f>
        <v>163856.2</v>
      </c>
      <c r="J350" s="47" t="n">
        <f aca="false">J351+J354+J357</f>
        <v>110513.3</v>
      </c>
      <c r="K350" s="47" t="n">
        <f aca="false">K351+K354+K357</f>
        <v>53342.9</v>
      </c>
      <c r="L350" s="47" t="n">
        <f aca="false">L351+L354+L357</f>
        <v>293107.7</v>
      </c>
      <c r="M350" s="47" t="n">
        <f aca="false">M351+M354+M357</f>
        <v>240344.5</v>
      </c>
      <c r="N350" s="47" t="n">
        <f aca="false">N351+N354+N357</f>
        <v>52763.2</v>
      </c>
      <c r="O350" s="48" t="n">
        <f aca="false">IF(L350=0," ",L350/I350)</f>
        <v>1.78881055462045</v>
      </c>
      <c r="P350" s="52" t="n">
        <f aca="false">IF(M350=0," ",M350/J350)</f>
        <v>2.1748015849676</v>
      </c>
      <c r="Q350" s="50" t="n">
        <f aca="false">IF(N350=0," ",N350/K350)</f>
        <v>0.989132574344477</v>
      </c>
    </row>
    <row r="351" customFormat="false" ht="19.5" hidden="false" customHeight="true" outlineLevel="0" collapsed="false">
      <c r="A351" s="26"/>
      <c r="B351" s="27"/>
      <c r="C351" s="26"/>
      <c r="D351" s="27"/>
      <c r="E351" s="60" t="s">
        <v>45</v>
      </c>
      <c r="F351" s="47" t="n">
        <f aca="false">F353+F352</f>
        <v>85010.1</v>
      </c>
      <c r="G351" s="47" t="n">
        <f aca="false">G353+G352</f>
        <v>30526.4</v>
      </c>
      <c r="H351" s="47" t="n">
        <f aca="false">H353+H352</f>
        <v>54483.7</v>
      </c>
      <c r="I351" s="47" t="n">
        <f aca="false">I353+I352</f>
        <v>81048.1</v>
      </c>
      <c r="J351" s="47" t="n">
        <f aca="false">J353+J352</f>
        <v>30526.4</v>
      </c>
      <c r="K351" s="47" t="n">
        <f aca="false">K353+K352</f>
        <v>50521.7</v>
      </c>
      <c r="L351" s="47" t="n">
        <f aca="false">L353+L352</f>
        <v>144091.1</v>
      </c>
      <c r="M351" s="47" t="n">
        <f aca="false">M353+M352</f>
        <v>93996.3</v>
      </c>
      <c r="N351" s="47" t="n">
        <f aca="false">N353+N352</f>
        <v>50094.8</v>
      </c>
      <c r="O351" s="48" t="n">
        <f aca="false">IF(L351=0," ",L351/I351)</f>
        <v>1.77784673545709</v>
      </c>
      <c r="P351" s="52" t="n">
        <f aca="false">IF(M351=0," ",M351/J351)</f>
        <v>3.0791806436396</v>
      </c>
      <c r="Q351" s="50" t="n">
        <f aca="false">IF(N351=0," ",N351/K351)</f>
        <v>0.991550165572417</v>
      </c>
    </row>
    <row r="352" customFormat="false" ht="19.5" hidden="false" customHeight="true" outlineLevel="0" collapsed="false">
      <c r="A352" s="26"/>
      <c r="B352" s="27"/>
      <c r="C352" s="26"/>
      <c r="D352" s="27"/>
      <c r="E352" s="60" t="s">
        <v>46</v>
      </c>
      <c r="F352" s="47" t="n">
        <f aca="false">G352+H352</f>
        <v>772.8</v>
      </c>
      <c r="G352" s="53" t="n">
        <v>0</v>
      </c>
      <c r="H352" s="53" t="n">
        <v>772.8</v>
      </c>
      <c r="I352" s="47" t="n">
        <f aca="false">J352+K352</f>
        <v>772.8</v>
      </c>
      <c r="J352" s="53" t="n">
        <v>0</v>
      </c>
      <c r="K352" s="53" t="n">
        <v>772.8</v>
      </c>
      <c r="L352" s="47" t="n">
        <f aca="false">M352+N352</f>
        <v>346.3</v>
      </c>
      <c r="M352" s="53" t="n">
        <v>0</v>
      </c>
      <c r="N352" s="53" t="n">
        <v>346.3</v>
      </c>
      <c r="O352" s="48" t="n">
        <f aca="false">IF(L352=0," ",L352/I352)</f>
        <v>0.448110766045549</v>
      </c>
      <c r="P352" s="52" t="str">
        <f aca="false">IF(M352=0," ",M352/J352)</f>
        <v> </v>
      </c>
      <c r="Q352" s="50" t="n">
        <f aca="false">IF(N352=0," ",N352/K352)</f>
        <v>0.448110766045549</v>
      </c>
    </row>
    <row r="353" customFormat="false" ht="33" hidden="false" customHeight="true" outlineLevel="0" collapsed="false">
      <c r="A353" s="26"/>
      <c r="B353" s="27"/>
      <c r="C353" s="26"/>
      <c r="D353" s="27"/>
      <c r="E353" s="60" t="s">
        <v>57</v>
      </c>
      <c r="F353" s="47" t="n">
        <f aca="false">G353+H353</f>
        <v>84237.3</v>
      </c>
      <c r="G353" s="53" t="n">
        <v>30526.4</v>
      </c>
      <c r="H353" s="53" t="n">
        <v>53710.9</v>
      </c>
      <c r="I353" s="47" t="n">
        <f aca="false">J353+K353</f>
        <v>80275.3</v>
      </c>
      <c r="J353" s="53" t="n">
        <v>30526.4</v>
      </c>
      <c r="K353" s="53" t="n">
        <v>49748.9</v>
      </c>
      <c r="L353" s="47" t="n">
        <f aca="false">M353+N353</f>
        <v>143744.8</v>
      </c>
      <c r="M353" s="53" t="n">
        <v>93996.3</v>
      </c>
      <c r="N353" s="53" t="n">
        <v>49748.5</v>
      </c>
      <c r="O353" s="48" t="n">
        <f aca="false">IF(L353=0," ",L353/I353)</f>
        <v>1.79064793280125</v>
      </c>
      <c r="P353" s="52" t="n">
        <f aca="false">IF(M353=0," ",M353/J353)</f>
        <v>3.0791806436396</v>
      </c>
      <c r="Q353" s="50" t="n">
        <f aca="false">IF(N353=0," ",N353/K353)</f>
        <v>0.999991959621218</v>
      </c>
    </row>
    <row r="354" customFormat="false" ht="19.5" hidden="false" customHeight="true" outlineLevel="0" collapsed="false">
      <c r="A354" s="26"/>
      <c r="B354" s="27"/>
      <c r="C354" s="26"/>
      <c r="D354" s="27"/>
      <c r="E354" s="60" t="s">
        <v>33</v>
      </c>
      <c r="F354" s="47" t="n">
        <f aca="false">F355+F356</f>
        <v>88990.2</v>
      </c>
      <c r="G354" s="47" t="n">
        <f aca="false">G355+G356</f>
        <v>79986.9</v>
      </c>
      <c r="H354" s="47" t="n">
        <f aca="false">H355+H356</f>
        <v>9003.3</v>
      </c>
      <c r="I354" s="47" t="n">
        <f aca="false">I355+I356</f>
        <v>80103.2</v>
      </c>
      <c r="J354" s="47" t="n">
        <f aca="false">J355+J356</f>
        <v>79986.9</v>
      </c>
      <c r="K354" s="47" t="n">
        <f aca="false">K355+K356</f>
        <v>116.3</v>
      </c>
      <c r="L354" s="47" t="n">
        <f aca="false">L355+L356</f>
        <v>145710.7</v>
      </c>
      <c r="M354" s="47" t="n">
        <f aca="false">M355+M356</f>
        <v>145613.7</v>
      </c>
      <c r="N354" s="47" t="n">
        <f aca="false">N355+N356</f>
        <v>97</v>
      </c>
      <c r="O354" s="48" t="n">
        <f aca="false">IF(L354=0," ",L354/I354)</f>
        <v>1.81903719202229</v>
      </c>
      <c r="P354" s="52" t="n">
        <f aca="false">IF(M354=0," ",M354/J354)</f>
        <v>1.82046935185637</v>
      </c>
      <c r="Q354" s="50" t="n">
        <f aca="false">IF(N354=0," ",N354/K354)</f>
        <v>0.834049871023216</v>
      </c>
    </row>
    <row r="355" customFormat="false" ht="19.5" hidden="false" customHeight="true" outlineLevel="0" collapsed="false">
      <c r="A355" s="26"/>
      <c r="B355" s="27"/>
      <c r="C355" s="26"/>
      <c r="D355" s="27"/>
      <c r="E355" s="60" t="s">
        <v>66</v>
      </c>
      <c r="F355" s="47" t="n">
        <f aca="false">G355+H355</f>
        <v>115.9</v>
      </c>
      <c r="G355" s="47" t="n">
        <v>0</v>
      </c>
      <c r="H355" s="47" t="n">
        <v>115.9</v>
      </c>
      <c r="I355" s="47" t="n">
        <f aca="false">J355+K355</f>
        <v>115.9</v>
      </c>
      <c r="J355" s="47" t="n">
        <v>0</v>
      </c>
      <c r="K355" s="47" t="n">
        <v>115.9</v>
      </c>
      <c r="L355" s="47" t="n">
        <f aca="false">M355+N355</f>
        <v>97</v>
      </c>
      <c r="M355" s="47" t="n">
        <v>0</v>
      </c>
      <c r="N355" s="47" t="n">
        <v>97</v>
      </c>
      <c r="O355" s="48" t="n">
        <f aca="false">IF(L355=0," ",L355/I355)</f>
        <v>0.836928386540121</v>
      </c>
      <c r="P355" s="52" t="str">
        <f aca="false">IF(M355=0," ",M355/J355)</f>
        <v> </v>
      </c>
      <c r="Q355" s="50" t="n">
        <f aca="false">IF(N355=0," ",N355/K355)</f>
        <v>0.836928386540121</v>
      </c>
    </row>
    <row r="356" customFormat="false" ht="19.5" hidden="false" customHeight="true" outlineLevel="0" collapsed="false">
      <c r="A356" s="26"/>
      <c r="B356" s="27"/>
      <c r="C356" s="26"/>
      <c r="D356" s="27"/>
      <c r="E356" s="60" t="s">
        <v>34</v>
      </c>
      <c r="F356" s="47" t="n">
        <f aca="false">G356+H356</f>
        <v>88874.3</v>
      </c>
      <c r="G356" s="53" t="n">
        <v>79986.9</v>
      </c>
      <c r="H356" s="53" t="n">
        <v>8887.4</v>
      </c>
      <c r="I356" s="47" t="n">
        <f aca="false">J356+K356</f>
        <v>79987.3</v>
      </c>
      <c r="J356" s="53" t="n">
        <v>79986.9</v>
      </c>
      <c r="K356" s="53" t="n">
        <v>0.4</v>
      </c>
      <c r="L356" s="47" t="n">
        <f aca="false">M356+N356</f>
        <v>145613.7</v>
      </c>
      <c r="M356" s="53" t="n">
        <v>145613.7</v>
      </c>
      <c r="N356" s="53" t="n">
        <v>0</v>
      </c>
      <c r="O356" s="48" t="n">
        <f aca="false">IF(L356=0," ",L356/I356)</f>
        <v>1.82046024806438</v>
      </c>
      <c r="P356" s="52" t="n">
        <f aca="false">IF(M356=0," ",M356/J356)</f>
        <v>1.82046935185637</v>
      </c>
      <c r="Q356" s="50" t="str">
        <f aca="false">IF(N356=0," ",N356/K356)</f>
        <v> </v>
      </c>
    </row>
    <row r="357" customFormat="false" ht="19.5" hidden="false" customHeight="true" outlineLevel="0" collapsed="false">
      <c r="A357" s="26"/>
      <c r="B357" s="27"/>
      <c r="C357" s="26"/>
      <c r="D357" s="28"/>
      <c r="E357" s="60" t="s">
        <v>60</v>
      </c>
      <c r="F357" s="47" t="n">
        <f aca="false">F358</f>
        <v>2704.9</v>
      </c>
      <c r="G357" s="47" t="n">
        <f aca="false">G358</f>
        <v>0</v>
      </c>
      <c r="H357" s="47" t="n">
        <f aca="false">H358</f>
        <v>2704.9</v>
      </c>
      <c r="I357" s="47" t="n">
        <f aca="false">I358</f>
        <v>2704.9</v>
      </c>
      <c r="J357" s="47" t="n">
        <f aca="false">J358</f>
        <v>0</v>
      </c>
      <c r="K357" s="47" t="n">
        <f aca="false">K358</f>
        <v>2704.9</v>
      </c>
      <c r="L357" s="47" t="n">
        <f aca="false">L358</f>
        <v>3305.9</v>
      </c>
      <c r="M357" s="47" t="n">
        <f aca="false">M358</f>
        <v>734.5</v>
      </c>
      <c r="N357" s="47" t="n">
        <f aca="false">N358</f>
        <v>2571.4</v>
      </c>
      <c r="O357" s="48" t="n">
        <f aca="false">IF(L357=0," ",L357/I357)</f>
        <v>1.22218936005028</v>
      </c>
      <c r="P357" s="52"/>
      <c r="Q357" s="50" t="n">
        <f aca="false">IF(N357=0," ",N357/K357)</f>
        <v>0.950645125512958</v>
      </c>
    </row>
    <row r="358" customFormat="false" ht="19.5" hidden="false" customHeight="true" outlineLevel="0" collapsed="false">
      <c r="A358" s="26"/>
      <c r="B358" s="27"/>
      <c r="C358" s="26"/>
      <c r="D358" s="28"/>
      <c r="E358" s="60" t="s">
        <v>61</v>
      </c>
      <c r="F358" s="47" t="n">
        <f aca="false">G358+H358</f>
        <v>2704.9</v>
      </c>
      <c r="G358" s="53" t="n">
        <v>0</v>
      </c>
      <c r="H358" s="53" t="n">
        <v>2704.9</v>
      </c>
      <c r="I358" s="47" t="n">
        <f aca="false">J358+K358</f>
        <v>2704.9</v>
      </c>
      <c r="J358" s="53" t="n">
        <v>0</v>
      </c>
      <c r="K358" s="53" t="n">
        <v>2704.9</v>
      </c>
      <c r="L358" s="47" t="n">
        <f aca="false">M358+N358</f>
        <v>3305.9</v>
      </c>
      <c r="M358" s="53" t="n">
        <v>734.5</v>
      </c>
      <c r="N358" s="53" t="n">
        <v>2571.4</v>
      </c>
      <c r="O358" s="48" t="n">
        <f aca="false">IF(L358=0," ",L358/I358)</f>
        <v>1.22218936005028</v>
      </c>
      <c r="P358" s="52"/>
      <c r="Q358" s="50" t="n">
        <f aca="false">IF(N358=0," ",N358/K358)</f>
        <v>0.950645125512958</v>
      </c>
    </row>
    <row r="359" customFormat="false" ht="54" hidden="false" customHeight="true" outlineLevel="0" collapsed="false">
      <c r="A359" s="38" t="s">
        <v>126</v>
      </c>
      <c r="B359" s="38" t="s">
        <v>123</v>
      </c>
      <c r="C359" s="38" t="s">
        <v>25</v>
      </c>
      <c r="D359" s="68" t="s">
        <v>24</v>
      </c>
      <c r="E359" s="41" t="s">
        <v>127</v>
      </c>
      <c r="F359" s="31" t="n">
        <f aca="false">F360</f>
        <v>160398.8</v>
      </c>
      <c r="G359" s="31" t="n">
        <f aca="false">G360</f>
        <v>115884.4</v>
      </c>
      <c r="H359" s="31" t="n">
        <f aca="false">H360</f>
        <v>44514.4</v>
      </c>
      <c r="I359" s="31" t="n">
        <f aca="false">I360</f>
        <v>147700.3</v>
      </c>
      <c r="J359" s="31" t="n">
        <f aca="false">J360</f>
        <v>115884.4</v>
      </c>
      <c r="K359" s="31" t="n">
        <f aca="false">K360</f>
        <v>31815.9</v>
      </c>
      <c r="L359" s="31" t="n">
        <f aca="false">L360</f>
        <v>171811.9</v>
      </c>
      <c r="M359" s="31" t="n">
        <f aca="false">M360</f>
        <v>139996.1</v>
      </c>
      <c r="N359" s="31" t="n">
        <f aca="false">N360</f>
        <v>31815.8</v>
      </c>
      <c r="O359" s="32" t="n">
        <f aca="false">IF(L359=0," ",L359/I359)</f>
        <v>1.16324679096793</v>
      </c>
      <c r="P359" s="32" t="n">
        <f aca="false">IF(M359=0," ",M359/J359)</f>
        <v>1.2080668321189</v>
      </c>
      <c r="Q359" s="32" t="n">
        <f aca="false">IF(N359=0," ",N359/K359)</f>
        <v>0.999996856917453</v>
      </c>
    </row>
    <row r="360" customFormat="false" ht="31.5" hidden="false" customHeight="true" outlineLevel="0" collapsed="false">
      <c r="A360" s="26"/>
      <c r="B360" s="27"/>
      <c r="C360" s="26"/>
      <c r="D360" s="27"/>
      <c r="E360" s="59" t="s">
        <v>125</v>
      </c>
      <c r="F360" s="47" t="n">
        <f aca="false">F361+F364</f>
        <v>160398.8</v>
      </c>
      <c r="G360" s="47" t="n">
        <f aca="false">G361+G364</f>
        <v>115884.4</v>
      </c>
      <c r="H360" s="47" t="n">
        <f aca="false">H361+H364</f>
        <v>44514.4</v>
      </c>
      <c r="I360" s="47" t="n">
        <f aca="false">I361+I364</f>
        <v>147700.3</v>
      </c>
      <c r="J360" s="47" t="n">
        <f aca="false">J361+J364</f>
        <v>115884.4</v>
      </c>
      <c r="K360" s="47" t="n">
        <f aca="false">K361+K364</f>
        <v>31815.9</v>
      </c>
      <c r="L360" s="47" t="n">
        <f aca="false">L361+L364</f>
        <v>171811.9</v>
      </c>
      <c r="M360" s="47" t="n">
        <f aca="false">M361+M364</f>
        <v>139996.1</v>
      </c>
      <c r="N360" s="47" t="n">
        <f aca="false">N361+N364</f>
        <v>31815.8</v>
      </c>
      <c r="O360" s="48" t="n">
        <f aca="false">IF(L360=0," ",L360/I360)</f>
        <v>1.16324679096793</v>
      </c>
      <c r="P360" s="52" t="n">
        <f aca="false">IF(M360=0," ",M360/J360)</f>
        <v>1.2080668321189</v>
      </c>
      <c r="Q360" s="50" t="n">
        <f aca="false">IF(N360=0," ",N360/K360)</f>
        <v>0.999996856917453</v>
      </c>
    </row>
    <row r="361" customFormat="false" ht="15.75" hidden="false" customHeight="true" outlineLevel="0" collapsed="false">
      <c r="A361" s="26"/>
      <c r="B361" s="27"/>
      <c r="C361" s="26"/>
      <c r="D361" s="27"/>
      <c r="E361" s="60" t="s">
        <v>28</v>
      </c>
      <c r="F361" s="47" t="n">
        <f aca="false">F362</f>
        <v>56145.4</v>
      </c>
      <c r="G361" s="47" t="n">
        <f aca="false">G362</f>
        <v>41539.1</v>
      </c>
      <c r="H361" s="47" t="n">
        <f aca="false">H362</f>
        <v>14606.3</v>
      </c>
      <c r="I361" s="47" t="n">
        <f aca="false">I362</f>
        <v>5692.3</v>
      </c>
      <c r="J361" s="47" t="n">
        <f aca="false">J362</f>
        <v>5692.3</v>
      </c>
      <c r="K361" s="47" t="n">
        <f aca="false">K362</f>
        <v>0</v>
      </c>
      <c r="L361" s="47" t="n">
        <f aca="false">L362</f>
        <v>5488.4</v>
      </c>
      <c r="M361" s="47" t="n">
        <f aca="false">M362</f>
        <v>5488.4</v>
      </c>
      <c r="N361" s="47" t="n">
        <f aca="false">N362</f>
        <v>0</v>
      </c>
      <c r="O361" s="48" t="n">
        <f aca="false">IF(L361=0," ",L361/I361)</f>
        <v>0.964179681323894</v>
      </c>
      <c r="P361" s="52" t="n">
        <f aca="false">IF(M361=0," ",M361/J361)</f>
        <v>0.964179681323894</v>
      </c>
      <c r="Q361" s="50" t="str">
        <f aca="false">IF(N361=0," ",N361/K361)</f>
        <v> </v>
      </c>
    </row>
    <row r="362" customFormat="false" ht="15.75" hidden="false" customHeight="true" outlineLevel="0" collapsed="false">
      <c r="A362" s="26"/>
      <c r="B362" s="27"/>
      <c r="C362" s="26"/>
      <c r="D362" s="27"/>
      <c r="E362" s="60" t="s">
        <v>29</v>
      </c>
      <c r="F362" s="47" t="n">
        <f aca="false">F363</f>
        <v>56145.4</v>
      </c>
      <c r="G362" s="47" t="n">
        <f aca="false">G363</f>
        <v>41539.1</v>
      </c>
      <c r="H362" s="47" t="n">
        <f aca="false">H363</f>
        <v>14606.3</v>
      </c>
      <c r="I362" s="47" t="n">
        <f aca="false">I363</f>
        <v>5692.3</v>
      </c>
      <c r="J362" s="47" t="n">
        <f aca="false">J363</f>
        <v>5692.3</v>
      </c>
      <c r="K362" s="47" t="n">
        <f aca="false">K363</f>
        <v>0</v>
      </c>
      <c r="L362" s="47" t="n">
        <f aca="false">L363</f>
        <v>5488.4</v>
      </c>
      <c r="M362" s="47" t="n">
        <f aca="false">M363</f>
        <v>5488.4</v>
      </c>
      <c r="N362" s="47" t="n">
        <f aca="false">N363</f>
        <v>0</v>
      </c>
      <c r="O362" s="48" t="n">
        <f aca="false">IF(L362=0," ",L362/I362)</f>
        <v>0.964179681323894</v>
      </c>
      <c r="P362" s="52" t="n">
        <f aca="false">IF(M362=0," ",M362/J362)</f>
        <v>0.964179681323894</v>
      </c>
      <c r="Q362" s="50" t="str">
        <f aca="false">IF(N362=0," ",N362/K362)</f>
        <v> </v>
      </c>
    </row>
    <row r="363" customFormat="false" ht="15.75" hidden="false" customHeight="true" outlineLevel="0" collapsed="false">
      <c r="A363" s="26"/>
      <c r="B363" s="27"/>
      <c r="C363" s="26"/>
      <c r="D363" s="27"/>
      <c r="E363" s="60" t="s">
        <v>30</v>
      </c>
      <c r="F363" s="47" t="n">
        <f aca="false">G363+H363</f>
        <v>56145.4</v>
      </c>
      <c r="G363" s="53" t="n">
        <v>41539.1</v>
      </c>
      <c r="H363" s="53" t="n">
        <v>14606.3</v>
      </c>
      <c r="I363" s="47" t="n">
        <f aca="false">J363+K363</f>
        <v>5692.3</v>
      </c>
      <c r="J363" s="53" t="n">
        <v>5692.3</v>
      </c>
      <c r="K363" s="53" t="n">
        <v>0</v>
      </c>
      <c r="L363" s="47" t="n">
        <f aca="false">M363+N363</f>
        <v>5488.4</v>
      </c>
      <c r="M363" s="53" t="n">
        <v>5488.4</v>
      </c>
      <c r="N363" s="53" t="n">
        <v>0</v>
      </c>
      <c r="O363" s="48" t="n">
        <f aca="false">IF(L363=0," ",L363/I363)</f>
        <v>0.964179681323894</v>
      </c>
      <c r="P363" s="52" t="n">
        <f aca="false">IF(M363=0," ",M363/J363)</f>
        <v>0.964179681323894</v>
      </c>
      <c r="Q363" s="50" t="str">
        <f aca="false">IF(N363=0," ",N363/K363)</f>
        <v> </v>
      </c>
    </row>
    <row r="364" customFormat="false" ht="25.5" hidden="false" customHeight="true" outlineLevel="0" collapsed="false">
      <c r="A364" s="26"/>
      <c r="B364" s="27"/>
      <c r="C364" s="26"/>
      <c r="D364" s="27"/>
      <c r="E364" s="60" t="s">
        <v>31</v>
      </c>
      <c r="F364" s="47" t="n">
        <f aca="false">F365</f>
        <v>104253.4</v>
      </c>
      <c r="G364" s="47" t="n">
        <f aca="false">G365</f>
        <v>74345.3</v>
      </c>
      <c r="H364" s="47" t="n">
        <f aca="false">H365</f>
        <v>29908.1</v>
      </c>
      <c r="I364" s="47" t="n">
        <f aca="false">I365</f>
        <v>142008</v>
      </c>
      <c r="J364" s="47" t="n">
        <f aca="false">J365</f>
        <v>110192.1</v>
      </c>
      <c r="K364" s="47" t="n">
        <f aca="false">K365</f>
        <v>31815.9</v>
      </c>
      <c r="L364" s="47" t="n">
        <f aca="false">L365</f>
        <v>166323.5</v>
      </c>
      <c r="M364" s="47" t="n">
        <f aca="false">M365</f>
        <v>134507.7</v>
      </c>
      <c r="N364" s="47" t="n">
        <f aca="false">N365</f>
        <v>31815.8</v>
      </c>
      <c r="O364" s="48" t="n">
        <f aca="false">IF(L364=0," ",L364/I364)</f>
        <v>1.17122626894259</v>
      </c>
      <c r="P364" s="52" t="n">
        <f aca="false">IF(M364=0," ",M364/J364)</f>
        <v>1.22066554680417</v>
      </c>
      <c r="Q364" s="50" t="n">
        <f aca="false">IF(N364=0," ",N364/K364)</f>
        <v>0.999996856917453</v>
      </c>
    </row>
    <row r="365" customFormat="false" ht="18.75" hidden="false" customHeight="true" outlineLevel="0" collapsed="false">
      <c r="A365" s="26"/>
      <c r="B365" s="27"/>
      <c r="C365" s="26"/>
      <c r="D365" s="27"/>
      <c r="E365" s="60" t="s">
        <v>32</v>
      </c>
      <c r="F365" s="47" t="n">
        <f aca="false">F366+F368</f>
        <v>104253.4</v>
      </c>
      <c r="G365" s="47" t="n">
        <f aca="false">G366+G368</f>
        <v>74345.3</v>
      </c>
      <c r="H365" s="47" t="n">
        <f aca="false">H366+H368</f>
        <v>29908.1</v>
      </c>
      <c r="I365" s="47" t="n">
        <f aca="false">I366+I368</f>
        <v>142008</v>
      </c>
      <c r="J365" s="47" t="n">
        <f aca="false">J366+J368</f>
        <v>110192.1</v>
      </c>
      <c r="K365" s="47" t="n">
        <f aca="false">K366+K368</f>
        <v>31815.9</v>
      </c>
      <c r="L365" s="47" t="n">
        <f aca="false">L366+L368</f>
        <v>166323.5</v>
      </c>
      <c r="M365" s="47" t="n">
        <f aca="false">M366+M368</f>
        <v>134507.7</v>
      </c>
      <c r="N365" s="47" t="n">
        <f aca="false">N366+N368</f>
        <v>31815.8</v>
      </c>
      <c r="O365" s="48" t="n">
        <f aca="false">IF(L365=0," ",L365/I365)</f>
        <v>1.17122626894259</v>
      </c>
      <c r="P365" s="52" t="n">
        <f aca="false">IF(M365=0," ",M365/J365)</f>
        <v>1.22066554680417</v>
      </c>
      <c r="Q365" s="50" t="n">
        <f aca="false">IF(N365=0," ",N365/K365)</f>
        <v>0.999996856917453</v>
      </c>
    </row>
    <row r="366" customFormat="false" ht="18.75" hidden="false" customHeight="true" outlineLevel="0" collapsed="false">
      <c r="A366" s="26"/>
      <c r="B366" s="27"/>
      <c r="C366" s="26"/>
      <c r="D366" s="27"/>
      <c r="E366" s="60" t="s">
        <v>45</v>
      </c>
      <c r="F366" s="47" t="n">
        <f aca="false">F367</f>
        <v>0</v>
      </c>
      <c r="G366" s="47" t="n">
        <f aca="false">G367</f>
        <v>0</v>
      </c>
      <c r="H366" s="47" t="n">
        <f aca="false">H367</f>
        <v>0</v>
      </c>
      <c r="I366" s="47" t="n">
        <f aca="false">I367</f>
        <v>2338.3</v>
      </c>
      <c r="J366" s="47" t="n">
        <f aca="false">J367</f>
        <v>0</v>
      </c>
      <c r="K366" s="47" t="n">
        <f aca="false">K367</f>
        <v>2338.3</v>
      </c>
      <c r="L366" s="47" t="n">
        <f aca="false">L367</f>
        <v>2338.3</v>
      </c>
      <c r="M366" s="47" t="n">
        <f aca="false">M367</f>
        <v>0</v>
      </c>
      <c r="N366" s="47" t="n">
        <f aca="false">N367</f>
        <v>2338.3</v>
      </c>
      <c r="O366" s="48" t="n">
        <f aca="false">IF(L366=0," ",L366/I366)</f>
        <v>1</v>
      </c>
      <c r="P366" s="52" t="str">
        <f aca="false">IF(M366=0," ",M366/J366)</f>
        <v> </v>
      </c>
      <c r="Q366" s="50" t="n">
        <f aca="false">IF(N366=0," ",N366/K366)</f>
        <v>1</v>
      </c>
    </row>
    <row r="367" customFormat="false" ht="30" hidden="false" customHeight="true" outlineLevel="0" collapsed="false">
      <c r="A367" s="26"/>
      <c r="B367" s="27"/>
      <c r="C367" s="26"/>
      <c r="D367" s="27"/>
      <c r="E367" s="60" t="s">
        <v>57</v>
      </c>
      <c r="F367" s="47" t="n">
        <f aca="false">G367+H367</f>
        <v>0</v>
      </c>
      <c r="G367" s="53" t="n">
        <v>0</v>
      </c>
      <c r="H367" s="53" t="n">
        <v>0</v>
      </c>
      <c r="I367" s="47" t="n">
        <f aca="false">J367+K367</f>
        <v>2338.3</v>
      </c>
      <c r="J367" s="53" t="n">
        <v>0</v>
      </c>
      <c r="K367" s="53" t="n">
        <v>2338.3</v>
      </c>
      <c r="L367" s="47" t="n">
        <f aca="false">M367+N367</f>
        <v>2338.3</v>
      </c>
      <c r="M367" s="53" t="n">
        <v>0</v>
      </c>
      <c r="N367" s="53" t="n">
        <v>2338.3</v>
      </c>
      <c r="O367" s="48" t="n">
        <f aca="false">IF(L367=0," ",L367/I367)</f>
        <v>1</v>
      </c>
      <c r="P367" s="52" t="str">
        <f aca="false">IF(M367=0," ",M367/J367)</f>
        <v> </v>
      </c>
      <c r="Q367" s="50" t="n">
        <f aca="false">IF(N367=0," ",N367/K367)</f>
        <v>1</v>
      </c>
    </row>
    <row r="368" customFormat="false" ht="18.75" hidden="false" customHeight="true" outlineLevel="0" collapsed="false">
      <c r="A368" s="26"/>
      <c r="B368" s="27"/>
      <c r="C368" s="26"/>
      <c r="D368" s="27"/>
      <c r="E368" s="60" t="s">
        <v>33</v>
      </c>
      <c r="F368" s="47" t="n">
        <f aca="false">F369+F370</f>
        <v>104253.4</v>
      </c>
      <c r="G368" s="47" t="n">
        <f aca="false">G369+G370</f>
        <v>74345.3</v>
      </c>
      <c r="H368" s="47" t="n">
        <f aca="false">H369+H370</f>
        <v>29908.1</v>
      </c>
      <c r="I368" s="47" t="n">
        <f aca="false">I369+I370</f>
        <v>139669.7</v>
      </c>
      <c r="J368" s="47" t="n">
        <f aca="false">J369+J370</f>
        <v>110192.1</v>
      </c>
      <c r="K368" s="47" t="n">
        <f aca="false">K369+K370</f>
        <v>29477.6</v>
      </c>
      <c r="L368" s="47" t="n">
        <f aca="false">L369+L370</f>
        <v>163985.2</v>
      </c>
      <c r="M368" s="47" t="n">
        <f aca="false">M369+M370</f>
        <v>134507.7</v>
      </c>
      <c r="N368" s="47" t="n">
        <f aca="false">N369+N370</f>
        <v>29477.5</v>
      </c>
      <c r="O368" s="48" t="n">
        <f aca="false">IF(L368=0," ",L368/I368)</f>
        <v>1.17409287769645</v>
      </c>
      <c r="P368" s="52" t="n">
        <f aca="false">IF(M368=0," ",M368/J368)</f>
        <v>1.22066554680417</v>
      </c>
      <c r="Q368" s="52" t="n">
        <f aca="false">IF(N368=0," ",N368/K368)</f>
        <v>0.999996607593563</v>
      </c>
    </row>
    <row r="369" customFormat="false" ht="18.75" hidden="false" customHeight="true" outlineLevel="0" collapsed="false">
      <c r="A369" s="26"/>
      <c r="B369" s="27"/>
      <c r="C369" s="26"/>
      <c r="D369" s="27"/>
      <c r="E369" s="60" t="s">
        <v>97</v>
      </c>
      <c r="F369" s="47" t="n">
        <f aca="false">G369+H369</f>
        <v>3786.8</v>
      </c>
      <c r="G369" s="47" t="n">
        <v>0</v>
      </c>
      <c r="H369" s="47" t="n">
        <v>3786.8</v>
      </c>
      <c r="I369" s="47" t="n">
        <f aca="false">J369+K369</f>
        <v>0</v>
      </c>
      <c r="J369" s="47" t="n">
        <v>0</v>
      </c>
      <c r="K369" s="47" t="n">
        <v>0</v>
      </c>
      <c r="L369" s="47" t="n">
        <f aca="false">M369+N369</f>
        <v>0</v>
      </c>
      <c r="M369" s="47" t="n">
        <v>0</v>
      </c>
      <c r="N369" s="47" t="n">
        <v>0</v>
      </c>
      <c r="O369" s="48" t="str">
        <f aca="false">IF(L369=0," ",L369/I369)</f>
        <v> </v>
      </c>
      <c r="P369" s="52" t="str">
        <f aca="false">IF(M369=0," ",M369/J369)</f>
        <v> </v>
      </c>
      <c r="Q369" s="52" t="str">
        <f aca="false">IF(N369=0," ",N369/K369)</f>
        <v> </v>
      </c>
    </row>
    <row r="370" customFormat="false" ht="18.75" hidden="false" customHeight="true" outlineLevel="0" collapsed="false">
      <c r="A370" s="26"/>
      <c r="B370" s="27"/>
      <c r="C370" s="26"/>
      <c r="D370" s="27"/>
      <c r="E370" s="60" t="s">
        <v>34</v>
      </c>
      <c r="F370" s="47" t="n">
        <f aca="false">G370+H370</f>
        <v>100466.6</v>
      </c>
      <c r="G370" s="53" t="n">
        <v>74345.3</v>
      </c>
      <c r="H370" s="53" t="n">
        <v>26121.3</v>
      </c>
      <c r="I370" s="47" t="n">
        <f aca="false">J370+K370</f>
        <v>139669.7</v>
      </c>
      <c r="J370" s="53" t="n">
        <v>110192.1</v>
      </c>
      <c r="K370" s="53" t="n">
        <v>29477.6</v>
      </c>
      <c r="L370" s="47" t="n">
        <f aca="false">M370+N370</f>
        <v>163985.2</v>
      </c>
      <c r="M370" s="53" t="n">
        <v>134507.7</v>
      </c>
      <c r="N370" s="53" t="n">
        <v>29477.5</v>
      </c>
      <c r="O370" s="48" t="n">
        <f aca="false">IF(L370=0," ",L370/I370)</f>
        <v>1.17409287769645</v>
      </c>
      <c r="P370" s="52" t="n">
        <f aca="false">IF(M370=0," ",M370/J370)</f>
        <v>1.22066554680417</v>
      </c>
      <c r="Q370" s="52" t="n">
        <f aca="false">IF(N370=0," ",N370/K370)</f>
        <v>0.999996607593563</v>
      </c>
    </row>
    <row r="371" customFormat="false" ht="52.5" hidden="false" customHeight="true" outlineLevel="0" collapsed="false">
      <c r="A371" s="38" t="s">
        <v>128</v>
      </c>
      <c r="B371" s="38" t="s">
        <v>123</v>
      </c>
      <c r="C371" s="38" t="s">
        <v>25</v>
      </c>
      <c r="D371" s="68" t="s">
        <v>24</v>
      </c>
      <c r="E371" s="41" t="s">
        <v>129</v>
      </c>
      <c r="F371" s="31" t="n">
        <f aca="false">F372</f>
        <v>3859926.9</v>
      </c>
      <c r="G371" s="31" t="n">
        <f aca="false">G372</f>
        <v>2894945.2</v>
      </c>
      <c r="H371" s="31" t="n">
        <f aca="false">H372</f>
        <v>964981.7</v>
      </c>
      <c r="I371" s="31" t="n">
        <f aca="false">I372</f>
        <v>3859926.9</v>
      </c>
      <c r="J371" s="31" t="n">
        <f aca="false">J372</f>
        <v>2894945.2</v>
      </c>
      <c r="K371" s="31" t="n">
        <f aca="false">K372</f>
        <v>964981.7</v>
      </c>
      <c r="L371" s="31" t="n">
        <f aca="false">L372</f>
        <v>4054933.5</v>
      </c>
      <c r="M371" s="31" t="n">
        <f aca="false">M372</f>
        <v>3089951.8</v>
      </c>
      <c r="N371" s="31" t="n">
        <f aca="false">N372</f>
        <v>964981.7</v>
      </c>
      <c r="O371" s="32" t="n">
        <f aca="false">IF(L371=0," ",L371/I371)</f>
        <v>1.05052080131362</v>
      </c>
      <c r="P371" s="32" t="n">
        <f aca="false">IF(M371=0," ",M371/J371)</f>
        <v>1.06736106783645</v>
      </c>
      <c r="Q371" s="32" t="n">
        <f aca="false">IF(N371=0," ",N371/K371)</f>
        <v>1</v>
      </c>
    </row>
    <row r="372" customFormat="false" ht="33.75" hidden="false" customHeight="true" outlineLevel="0" collapsed="false">
      <c r="A372" s="26"/>
      <c r="B372" s="27"/>
      <c r="C372" s="26"/>
      <c r="D372" s="27"/>
      <c r="E372" s="59" t="s">
        <v>125</v>
      </c>
      <c r="F372" s="47" t="n">
        <f aca="false">F373+F376</f>
        <v>3859926.9</v>
      </c>
      <c r="G372" s="47" t="n">
        <f aca="false">G373+G376</f>
        <v>2894945.2</v>
      </c>
      <c r="H372" s="47" t="n">
        <f aca="false">H373+H376</f>
        <v>964981.7</v>
      </c>
      <c r="I372" s="47" t="n">
        <f aca="false">I373+I376</f>
        <v>3859926.9</v>
      </c>
      <c r="J372" s="47" t="n">
        <f aca="false">J373+J376</f>
        <v>2894945.2</v>
      </c>
      <c r="K372" s="47" t="n">
        <f aca="false">K373+K376</f>
        <v>964981.7</v>
      </c>
      <c r="L372" s="47" t="n">
        <f aca="false">L373+L376</f>
        <v>4054933.5</v>
      </c>
      <c r="M372" s="47" t="n">
        <f aca="false">M373+M376</f>
        <v>3089951.8</v>
      </c>
      <c r="N372" s="47" t="n">
        <f aca="false">N373+N376</f>
        <v>964981.7</v>
      </c>
      <c r="O372" s="48" t="n">
        <f aca="false">IF(L372=0," ",L372/I372)</f>
        <v>1.05052080131362</v>
      </c>
      <c r="P372" s="52" t="n">
        <f aca="false">IF(M372=0," ",M372/J372)</f>
        <v>1.06736106783645</v>
      </c>
      <c r="Q372" s="52" t="n">
        <f aca="false">IF(N372=0," ",N372/K372)</f>
        <v>1</v>
      </c>
    </row>
    <row r="373" customFormat="false" ht="16.5" hidden="false" customHeight="true" outlineLevel="0" collapsed="false">
      <c r="A373" s="26"/>
      <c r="B373" s="27"/>
      <c r="C373" s="26"/>
      <c r="D373" s="27"/>
      <c r="E373" s="60" t="s">
        <v>28</v>
      </c>
      <c r="F373" s="47" t="n">
        <f aca="false">F374</f>
        <v>482394.3</v>
      </c>
      <c r="G373" s="47" t="n">
        <f aca="false">G374</f>
        <v>361795.7</v>
      </c>
      <c r="H373" s="47" t="n">
        <f aca="false">H374</f>
        <v>120598.6</v>
      </c>
      <c r="I373" s="47" t="n">
        <f aca="false">I374</f>
        <v>449394.3</v>
      </c>
      <c r="J373" s="47" t="n">
        <f aca="false">J374</f>
        <v>361795.7</v>
      </c>
      <c r="K373" s="47" t="n">
        <f aca="false">K374</f>
        <v>87598.6</v>
      </c>
      <c r="L373" s="47" t="n">
        <f aca="false">L374</f>
        <v>347965</v>
      </c>
      <c r="M373" s="47" t="n">
        <f aca="false">M374</f>
        <v>260366.4</v>
      </c>
      <c r="N373" s="47" t="n">
        <f aca="false">N374</f>
        <v>87598.6</v>
      </c>
      <c r="O373" s="48" t="n">
        <f aca="false">IF(L373=0," ",L373/I373)</f>
        <v>0.774297760340974</v>
      </c>
      <c r="P373" s="52" t="n">
        <f aca="false">IF(M373=0," ",M373/J373)</f>
        <v>0.719650344103039</v>
      </c>
      <c r="Q373" s="52" t="n">
        <f aca="false">IF(N373=0," ",N373/K373)</f>
        <v>1</v>
      </c>
    </row>
    <row r="374" customFormat="false" ht="16.5" hidden="false" customHeight="true" outlineLevel="0" collapsed="false">
      <c r="A374" s="26"/>
      <c r="B374" s="27"/>
      <c r="C374" s="26"/>
      <c r="D374" s="27"/>
      <c r="E374" s="60" t="s">
        <v>29</v>
      </c>
      <c r="F374" s="47" t="n">
        <f aca="false">F375</f>
        <v>482394.3</v>
      </c>
      <c r="G374" s="47" t="n">
        <f aca="false">G375</f>
        <v>361795.7</v>
      </c>
      <c r="H374" s="47" t="n">
        <f aca="false">H375</f>
        <v>120598.6</v>
      </c>
      <c r="I374" s="47" t="n">
        <f aca="false">I375</f>
        <v>449394.3</v>
      </c>
      <c r="J374" s="47" t="n">
        <f aca="false">J375</f>
        <v>361795.7</v>
      </c>
      <c r="K374" s="47" t="n">
        <f aca="false">K375</f>
        <v>87598.6</v>
      </c>
      <c r="L374" s="47" t="n">
        <f aca="false">L375</f>
        <v>347965</v>
      </c>
      <c r="M374" s="47" t="n">
        <f aca="false">M375</f>
        <v>260366.4</v>
      </c>
      <c r="N374" s="47" t="n">
        <f aca="false">N375</f>
        <v>87598.6</v>
      </c>
      <c r="O374" s="48" t="n">
        <f aca="false">IF(L374=0," ",L374/I374)</f>
        <v>0.774297760340974</v>
      </c>
      <c r="P374" s="52" t="n">
        <f aca="false">IF(M374=0," ",M374/J374)</f>
        <v>0.719650344103039</v>
      </c>
      <c r="Q374" s="52" t="n">
        <f aca="false">IF(N374=0," ",N374/K374)</f>
        <v>1</v>
      </c>
    </row>
    <row r="375" customFormat="false" ht="16.5" hidden="false" customHeight="true" outlineLevel="0" collapsed="false">
      <c r="A375" s="26"/>
      <c r="B375" s="27"/>
      <c r="C375" s="26"/>
      <c r="D375" s="27"/>
      <c r="E375" s="60" t="s">
        <v>30</v>
      </c>
      <c r="F375" s="47" t="n">
        <f aca="false">G375+H375</f>
        <v>482394.3</v>
      </c>
      <c r="G375" s="53" t="n">
        <v>361795.7</v>
      </c>
      <c r="H375" s="53" t="n">
        <v>120598.6</v>
      </c>
      <c r="I375" s="47" t="n">
        <f aca="false">J375+K375</f>
        <v>449394.3</v>
      </c>
      <c r="J375" s="53" t="n">
        <v>361795.7</v>
      </c>
      <c r="K375" s="53" t="n">
        <v>87598.6</v>
      </c>
      <c r="L375" s="47" t="n">
        <f aca="false">M375+N375</f>
        <v>347965</v>
      </c>
      <c r="M375" s="53" t="n">
        <v>260366.4</v>
      </c>
      <c r="N375" s="53" t="n">
        <v>87598.6</v>
      </c>
      <c r="O375" s="48" t="n">
        <f aca="false">IF(L375=0," ",L375/I375)</f>
        <v>0.774297760340974</v>
      </c>
      <c r="P375" s="52" t="n">
        <f aca="false">IF(M375=0," ",M375/J375)</f>
        <v>0.719650344103039</v>
      </c>
      <c r="Q375" s="52" t="n">
        <f aca="false">IF(N375=0," ",N375/K375)</f>
        <v>1</v>
      </c>
    </row>
    <row r="376" customFormat="false" ht="32.25" hidden="false" customHeight="true" outlineLevel="0" collapsed="false">
      <c r="A376" s="26"/>
      <c r="B376" s="27"/>
      <c r="C376" s="26"/>
      <c r="D376" s="27"/>
      <c r="E376" s="60" t="s">
        <v>31</v>
      </c>
      <c r="F376" s="47" t="n">
        <f aca="false">F377</f>
        <v>3377532.6</v>
      </c>
      <c r="G376" s="47" t="n">
        <f aca="false">G377</f>
        <v>2533149.5</v>
      </c>
      <c r="H376" s="47" t="n">
        <f aca="false">H377</f>
        <v>844383.1</v>
      </c>
      <c r="I376" s="47" t="n">
        <f aca="false">I377</f>
        <v>3410532.6</v>
      </c>
      <c r="J376" s="47" t="n">
        <f aca="false">J377</f>
        <v>2533149.5</v>
      </c>
      <c r="K376" s="47" t="n">
        <f aca="false">K377</f>
        <v>877383.1</v>
      </c>
      <c r="L376" s="47" t="n">
        <f aca="false">L377</f>
        <v>3706968.5</v>
      </c>
      <c r="M376" s="47" t="n">
        <f aca="false">M377</f>
        <v>2829585.4</v>
      </c>
      <c r="N376" s="47" t="n">
        <f aca="false">N377</f>
        <v>877383.1</v>
      </c>
      <c r="O376" s="48" t="n">
        <f aca="false">IF(L376=0," ",L376/I376)</f>
        <v>1.08691777348793</v>
      </c>
      <c r="P376" s="52" t="n">
        <f aca="false">IF(M376=0," ",M376/J376)</f>
        <v>1.11702266289455</v>
      </c>
      <c r="Q376" s="52" t="n">
        <f aca="false">IF(N376=0," ",N376/K376)</f>
        <v>1</v>
      </c>
    </row>
    <row r="377" customFormat="false" ht="18" hidden="false" customHeight="true" outlineLevel="0" collapsed="false">
      <c r="A377" s="26"/>
      <c r="B377" s="27"/>
      <c r="C377" s="26"/>
      <c r="D377" s="27"/>
      <c r="E377" s="60" t="s">
        <v>32</v>
      </c>
      <c r="F377" s="47" t="n">
        <f aca="false">F378+F383+F381</f>
        <v>3377532.6</v>
      </c>
      <c r="G377" s="47" t="n">
        <f aca="false">G378+G383+G381</f>
        <v>2533149.5</v>
      </c>
      <c r="H377" s="47" t="n">
        <f aca="false">H378+H383+H381</f>
        <v>844383.1</v>
      </c>
      <c r="I377" s="47" t="n">
        <f aca="false">I378+I383+I381</f>
        <v>3410532.6</v>
      </c>
      <c r="J377" s="47" t="n">
        <f aca="false">J378+J383+J381</f>
        <v>2533149.5</v>
      </c>
      <c r="K377" s="47" t="n">
        <f aca="false">K378+K383+K381</f>
        <v>877383.1</v>
      </c>
      <c r="L377" s="47" t="n">
        <f aca="false">L378+L383+L381</f>
        <v>3706968.5</v>
      </c>
      <c r="M377" s="47" t="n">
        <f aca="false">M378+M383+M381</f>
        <v>2829585.4</v>
      </c>
      <c r="N377" s="47" t="n">
        <f aca="false">N378+N383+N381</f>
        <v>877383.1</v>
      </c>
      <c r="O377" s="48" t="n">
        <f aca="false">IF(L377=0," ",L377/I377)</f>
        <v>1.08691777348793</v>
      </c>
      <c r="P377" s="52" t="n">
        <f aca="false">IF(M377=0," ",M377/J377)</f>
        <v>1.11702266289455</v>
      </c>
      <c r="Q377" s="52" t="n">
        <f aca="false">IF(N377=0," ",N377/K377)</f>
        <v>1</v>
      </c>
    </row>
    <row r="378" customFormat="false" ht="18" hidden="false" customHeight="true" outlineLevel="0" collapsed="false">
      <c r="A378" s="26"/>
      <c r="B378" s="27"/>
      <c r="C378" s="26"/>
      <c r="D378" s="27"/>
      <c r="E378" s="60" t="s">
        <v>45</v>
      </c>
      <c r="F378" s="47" t="n">
        <f aca="false">F379+F380</f>
        <v>2588792.5</v>
      </c>
      <c r="G378" s="47" t="n">
        <f aca="false">G379+G380</f>
        <v>1941594.4</v>
      </c>
      <c r="H378" s="47" t="n">
        <f aca="false">H379+H380</f>
        <v>647198.1</v>
      </c>
      <c r="I378" s="47" t="n">
        <f aca="false">I379+I380</f>
        <v>2604792.5</v>
      </c>
      <c r="J378" s="47" t="n">
        <f aca="false">J379+J380</f>
        <v>1941594.4</v>
      </c>
      <c r="K378" s="47" t="n">
        <f aca="false">K379+K380</f>
        <v>663198.1</v>
      </c>
      <c r="L378" s="47" t="n">
        <f aca="false">L379+L380</f>
        <v>2623079.8</v>
      </c>
      <c r="M378" s="47" t="n">
        <f aca="false">M379+M380</f>
        <v>1959881.7</v>
      </c>
      <c r="N378" s="47" t="n">
        <f aca="false">N379+N380</f>
        <v>663198.1</v>
      </c>
      <c r="O378" s="48" t="n">
        <f aca="false">IF(L378=0," ",L378/I378)</f>
        <v>1.00702063600076</v>
      </c>
      <c r="P378" s="52" t="n">
        <f aca="false">IF(M378=0," ",M378/J378)</f>
        <v>1.00941870248493</v>
      </c>
      <c r="Q378" s="52" t="n">
        <f aca="false">IF(N378=0," ",N378/K378)</f>
        <v>1</v>
      </c>
    </row>
    <row r="379" customFormat="false" ht="18" hidden="false" customHeight="true" outlineLevel="0" collapsed="false">
      <c r="A379" s="26"/>
      <c r="B379" s="27"/>
      <c r="C379" s="26"/>
      <c r="D379" s="27"/>
      <c r="E379" s="60" t="s">
        <v>46</v>
      </c>
      <c r="F379" s="47" t="n">
        <f aca="false">G379+H379</f>
        <v>1643826.8</v>
      </c>
      <c r="G379" s="53" t="n">
        <v>1232879.8</v>
      </c>
      <c r="H379" s="53" t="n">
        <v>410947</v>
      </c>
      <c r="I379" s="47" t="n">
        <f aca="false">J379+K379</f>
        <v>1584326.8</v>
      </c>
      <c r="J379" s="53" t="n">
        <v>1232879.8</v>
      </c>
      <c r="K379" s="53" t="n">
        <v>351447</v>
      </c>
      <c r="L379" s="47" t="n">
        <f aca="false">M379+N379</f>
        <v>1372156.5</v>
      </c>
      <c r="M379" s="53" t="n">
        <v>1020709.5</v>
      </c>
      <c r="N379" s="53" t="n">
        <v>351447</v>
      </c>
      <c r="O379" s="48" t="n">
        <f aca="false">IF(L379=0," ",L379/I379)</f>
        <v>0.866081732632434</v>
      </c>
      <c r="P379" s="52" t="n">
        <f aca="false">IF(M379=0," ",M379/J379)</f>
        <v>0.827906743220223</v>
      </c>
      <c r="Q379" s="52" t="n">
        <f aca="false">IF(N379=0," ",N379/K379)</f>
        <v>1</v>
      </c>
    </row>
    <row r="380" customFormat="false" ht="27" hidden="false" customHeight="true" outlineLevel="0" collapsed="false">
      <c r="A380" s="26"/>
      <c r="B380" s="27"/>
      <c r="C380" s="26"/>
      <c r="D380" s="27"/>
      <c r="E380" s="60" t="s">
        <v>57</v>
      </c>
      <c r="F380" s="47" t="n">
        <f aca="false">G380+H380</f>
        <v>944965.7</v>
      </c>
      <c r="G380" s="53" t="n">
        <v>708714.6</v>
      </c>
      <c r="H380" s="53" t="n">
        <v>236251.1</v>
      </c>
      <c r="I380" s="47" t="n">
        <f aca="false">J380+K380</f>
        <v>1020465.7</v>
      </c>
      <c r="J380" s="53" t="n">
        <v>708714.6</v>
      </c>
      <c r="K380" s="53" t="n">
        <v>311751.1</v>
      </c>
      <c r="L380" s="47" t="n">
        <f aca="false">M380+N380</f>
        <v>1250923.3</v>
      </c>
      <c r="M380" s="53" t="n">
        <v>939172.2</v>
      </c>
      <c r="N380" s="53" t="n">
        <v>311751.1</v>
      </c>
      <c r="O380" s="48" t="n">
        <f aca="false">IF(L380=0," ",L380/I380)</f>
        <v>1.22583571402743</v>
      </c>
      <c r="P380" s="52" t="n">
        <f aca="false">IF(M380=0," ",M380/J380)</f>
        <v>1.32517687655934</v>
      </c>
      <c r="Q380" s="52" t="n">
        <f aca="false">IF(N380=0," ",N380/K380)</f>
        <v>1</v>
      </c>
    </row>
    <row r="381" customFormat="false" ht="18" hidden="false" customHeight="true" outlineLevel="0" collapsed="false">
      <c r="A381" s="26"/>
      <c r="B381" s="27"/>
      <c r="C381" s="26"/>
      <c r="D381" s="27"/>
      <c r="E381" s="60" t="s">
        <v>33</v>
      </c>
      <c r="F381" s="47" t="n">
        <f aca="false">F382</f>
        <v>777341</v>
      </c>
      <c r="G381" s="47" t="n">
        <f aca="false">G382</f>
        <v>583015.4</v>
      </c>
      <c r="H381" s="47" t="n">
        <f aca="false">H382</f>
        <v>194325.6</v>
      </c>
      <c r="I381" s="47" t="n">
        <f aca="false">I382</f>
        <v>790341</v>
      </c>
      <c r="J381" s="47" t="n">
        <f aca="false">J382</f>
        <v>583015.4</v>
      </c>
      <c r="K381" s="47" t="n">
        <f aca="false">K382</f>
        <v>207325.6</v>
      </c>
      <c r="L381" s="47" t="n">
        <f aca="false">L382</f>
        <v>1059116.9</v>
      </c>
      <c r="M381" s="47" t="n">
        <f aca="false">M382</f>
        <v>851791.3</v>
      </c>
      <c r="N381" s="47" t="n">
        <f aca="false">N382</f>
        <v>207325.6</v>
      </c>
      <c r="O381" s="48" t="n">
        <f aca="false">IF(L381=0," ",L381/I381)</f>
        <v>1.34007586598696</v>
      </c>
      <c r="P381" s="52" t="n">
        <f aca="false">IF(M381=0," ",M381/J381)</f>
        <v>1.46100994930837</v>
      </c>
      <c r="Q381" s="52" t="n">
        <f aca="false">IF(N381=0," ",N381/K381)</f>
        <v>1</v>
      </c>
    </row>
    <row r="382" customFormat="false" ht="18" hidden="false" customHeight="true" outlineLevel="0" collapsed="false">
      <c r="A382" s="26"/>
      <c r="B382" s="27"/>
      <c r="C382" s="26"/>
      <c r="D382" s="27"/>
      <c r="E382" s="60" t="s">
        <v>34</v>
      </c>
      <c r="F382" s="47" t="n">
        <f aca="false">G382+H382</f>
        <v>777341</v>
      </c>
      <c r="G382" s="53" t="n">
        <v>583015.4</v>
      </c>
      <c r="H382" s="53" t="n">
        <v>194325.6</v>
      </c>
      <c r="I382" s="47" t="n">
        <f aca="false">J382+K382</f>
        <v>790341</v>
      </c>
      <c r="J382" s="53" t="n">
        <v>583015.4</v>
      </c>
      <c r="K382" s="53" t="n">
        <v>207325.6</v>
      </c>
      <c r="L382" s="47" t="n">
        <f aca="false">M382+N382</f>
        <v>1059116.9</v>
      </c>
      <c r="M382" s="53" t="n">
        <v>851791.3</v>
      </c>
      <c r="N382" s="53" t="n">
        <v>207325.6</v>
      </c>
      <c r="O382" s="48" t="n">
        <f aca="false">IF(L382=0," ",L382/I382)</f>
        <v>1.34007586598696</v>
      </c>
      <c r="P382" s="52" t="n">
        <f aca="false">IF(M382=0," ",M382/J382)</f>
        <v>1.46100994930837</v>
      </c>
      <c r="Q382" s="52" t="n">
        <f aca="false">IF(N382=0," ",N382/K382)</f>
        <v>1</v>
      </c>
    </row>
    <row r="383" customFormat="false" ht="18" hidden="false" customHeight="true" outlineLevel="0" collapsed="false">
      <c r="A383" s="26"/>
      <c r="B383" s="27"/>
      <c r="C383" s="26"/>
      <c r="D383" s="27"/>
      <c r="E383" s="60" t="s">
        <v>60</v>
      </c>
      <c r="F383" s="47" t="n">
        <f aca="false">F384</f>
        <v>11399.1</v>
      </c>
      <c r="G383" s="47" t="n">
        <f aca="false">G384</f>
        <v>8539.7</v>
      </c>
      <c r="H383" s="47" t="n">
        <f aca="false">H384</f>
        <v>2859.4</v>
      </c>
      <c r="I383" s="47" t="n">
        <f aca="false">I384</f>
        <v>15399.1</v>
      </c>
      <c r="J383" s="47" t="n">
        <f aca="false">J384</f>
        <v>8539.7</v>
      </c>
      <c r="K383" s="47" t="n">
        <f aca="false">K384</f>
        <v>6859.4</v>
      </c>
      <c r="L383" s="47" t="n">
        <f aca="false">L384</f>
        <v>24771.8</v>
      </c>
      <c r="M383" s="47" t="n">
        <f aca="false">M384</f>
        <v>17912.4</v>
      </c>
      <c r="N383" s="47" t="n">
        <f aca="false">N384</f>
        <v>6859.4</v>
      </c>
      <c r="O383" s="48" t="n">
        <f aca="false">IF(L383=0," ",L383/I383)</f>
        <v>1.60865245371483</v>
      </c>
      <c r="P383" s="52" t="n">
        <f aca="false">IF(M383=0," ",M383/J383)</f>
        <v>2.09754441022518</v>
      </c>
      <c r="Q383" s="52" t="n">
        <f aca="false">IF(N383=0," ",N383/K383)</f>
        <v>1</v>
      </c>
    </row>
    <row r="384" customFormat="false" ht="18" hidden="false" customHeight="true" outlineLevel="0" collapsed="false">
      <c r="A384" s="26"/>
      <c r="B384" s="27"/>
      <c r="C384" s="26"/>
      <c r="D384" s="27"/>
      <c r="E384" s="60" t="s">
        <v>61</v>
      </c>
      <c r="F384" s="47" t="n">
        <f aca="false">G384+H384</f>
        <v>11399.1</v>
      </c>
      <c r="G384" s="53" t="n">
        <v>8539.7</v>
      </c>
      <c r="H384" s="53" t="n">
        <v>2859.4</v>
      </c>
      <c r="I384" s="47" t="n">
        <f aca="false">J384+K384</f>
        <v>15399.1</v>
      </c>
      <c r="J384" s="53" t="n">
        <v>8539.7</v>
      </c>
      <c r="K384" s="53" t="n">
        <v>6859.4</v>
      </c>
      <c r="L384" s="47" t="n">
        <f aca="false">M384+N384</f>
        <v>24771.8</v>
      </c>
      <c r="M384" s="53" t="n">
        <v>17912.4</v>
      </c>
      <c r="N384" s="53" t="n">
        <v>6859.4</v>
      </c>
      <c r="O384" s="48" t="n">
        <f aca="false">IF(L384=0," ",L384/I384)</f>
        <v>1.60865245371483</v>
      </c>
      <c r="P384" s="52" t="n">
        <f aca="false">IF(M384=0," ",M384/J384)</f>
        <v>2.09754441022518</v>
      </c>
      <c r="Q384" s="52" t="n">
        <f aca="false">IF(N384=0," ",N384/K384)</f>
        <v>1</v>
      </c>
    </row>
    <row r="385" customFormat="false" ht="59.25" hidden="false" customHeight="true" outlineLevel="0" collapsed="false">
      <c r="A385" s="38" t="s">
        <v>130</v>
      </c>
      <c r="B385" s="39" t="s">
        <v>131</v>
      </c>
      <c r="C385" s="38" t="s">
        <v>25</v>
      </c>
      <c r="D385" s="61" t="s">
        <v>24</v>
      </c>
      <c r="E385" s="41" t="s">
        <v>132</v>
      </c>
      <c r="F385" s="42" t="n">
        <f aca="false">F386</f>
        <v>38641</v>
      </c>
      <c r="G385" s="42" t="n">
        <f aca="false">G386</f>
        <v>34776.9</v>
      </c>
      <c r="H385" s="42" t="n">
        <f aca="false">H386</f>
        <v>3864.1</v>
      </c>
      <c r="I385" s="42" t="n">
        <f aca="false">I386</f>
        <v>35281</v>
      </c>
      <c r="J385" s="42" t="n">
        <f aca="false">J386</f>
        <v>34776.9</v>
      </c>
      <c r="K385" s="42" t="n">
        <f aca="false">K386</f>
        <v>504.1</v>
      </c>
      <c r="L385" s="42" t="n">
        <f aca="false">L386</f>
        <v>504</v>
      </c>
      <c r="M385" s="42" t="n">
        <f aca="false">M386</f>
        <v>0</v>
      </c>
      <c r="N385" s="42" t="n">
        <f aca="false">N386</f>
        <v>504</v>
      </c>
      <c r="O385" s="57" t="n">
        <f aca="false">IF(L385=0," ",L385/I385)</f>
        <v>0.0142853093733171</v>
      </c>
      <c r="P385" s="32" t="str">
        <f aca="false">IF(M385=0," ",M385/J385)</f>
        <v> </v>
      </c>
      <c r="Q385" s="32" t="n">
        <f aca="false">IF(N385=0," ",N385/K385)</f>
        <v>0.999801626661377</v>
      </c>
    </row>
    <row r="386" customFormat="false" ht="33.75" hidden="false" customHeight="true" outlineLevel="0" collapsed="false">
      <c r="A386" s="26"/>
      <c r="B386" s="27"/>
      <c r="C386" s="26"/>
      <c r="D386" s="27"/>
      <c r="E386" s="59" t="s">
        <v>133</v>
      </c>
      <c r="F386" s="47" t="n">
        <f aca="false">F387+F390</f>
        <v>38641</v>
      </c>
      <c r="G386" s="47" t="n">
        <f aca="false">G387+G390</f>
        <v>34776.9</v>
      </c>
      <c r="H386" s="47" t="n">
        <f aca="false">H387+H390</f>
        <v>3864.1</v>
      </c>
      <c r="I386" s="47" t="n">
        <f aca="false">I387+I390</f>
        <v>35281</v>
      </c>
      <c r="J386" s="47" t="n">
        <f aca="false">J387+J390</f>
        <v>34776.9</v>
      </c>
      <c r="K386" s="47" t="n">
        <f aca="false">K387+K390</f>
        <v>504.1</v>
      </c>
      <c r="L386" s="47" t="n">
        <f aca="false">L387+L390</f>
        <v>504</v>
      </c>
      <c r="M386" s="47" t="n">
        <f aca="false">M387+M390</f>
        <v>0</v>
      </c>
      <c r="N386" s="47" t="n">
        <f aca="false">N387+N390</f>
        <v>504</v>
      </c>
      <c r="O386" s="48" t="n">
        <f aca="false">IF(L386=0," ",L386/I386)</f>
        <v>0.0142853093733171</v>
      </c>
      <c r="P386" s="52" t="str">
        <f aca="false">IF(M386=0," ",M386/J386)</f>
        <v> </v>
      </c>
      <c r="Q386" s="52" t="n">
        <f aca="false">IF(N386=0," ",N386/K386)</f>
        <v>0.999801626661377</v>
      </c>
    </row>
    <row r="387" customFormat="false" ht="15.75" hidden="false" customHeight="true" outlineLevel="0" collapsed="false">
      <c r="A387" s="26"/>
      <c r="B387" s="27"/>
      <c r="C387" s="26"/>
      <c r="D387" s="27"/>
      <c r="E387" s="60" t="s">
        <v>28</v>
      </c>
      <c r="F387" s="47" t="n">
        <f aca="false">F388</f>
        <v>19320.5</v>
      </c>
      <c r="G387" s="47" t="n">
        <f aca="false">G388</f>
        <v>17388.5</v>
      </c>
      <c r="H387" s="47" t="n">
        <f aca="false">H388</f>
        <v>1932</v>
      </c>
      <c r="I387" s="47" t="n">
        <f aca="false">I388</f>
        <v>17892.5</v>
      </c>
      <c r="J387" s="47" t="n">
        <f aca="false">J388</f>
        <v>17388.5</v>
      </c>
      <c r="K387" s="47" t="n">
        <f aca="false">K388</f>
        <v>504</v>
      </c>
      <c r="L387" s="47" t="n">
        <f aca="false">L388</f>
        <v>504</v>
      </c>
      <c r="M387" s="47" t="n">
        <f aca="false">M388</f>
        <v>0</v>
      </c>
      <c r="N387" s="47" t="n">
        <f aca="false">N388</f>
        <v>504</v>
      </c>
      <c r="O387" s="48" t="n">
        <f aca="false">IF(L387=0," ",L387/I387)</f>
        <v>0.0281682269107168</v>
      </c>
      <c r="P387" s="52" t="str">
        <f aca="false">IF(M387=0," ",M387/J387)</f>
        <v> </v>
      </c>
      <c r="Q387" s="52" t="n">
        <f aca="false">IF(N387=0," ",N387/K387)</f>
        <v>1</v>
      </c>
    </row>
    <row r="388" customFormat="false" ht="15.75" hidden="false" customHeight="true" outlineLevel="0" collapsed="false">
      <c r="A388" s="26"/>
      <c r="B388" s="27"/>
      <c r="C388" s="26"/>
      <c r="D388" s="27"/>
      <c r="E388" s="60" t="s">
        <v>29</v>
      </c>
      <c r="F388" s="47" t="n">
        <f aca="false">F389</f>
        <v>19320.5</v>
      </c>
      <c r="G388" s="47" t="n">
        <f aca="false">G389</f>
        <v>17388.5</v>
      </c>
      <c r="H388" s="47" t="n">
        <f aca="false">H389</f>
        <v>1932</v>
      </c>
      <c r="I388" s="47" t="n">
        <f aca="false">I389</f>
        <v>17892.5</v>
      </c>
      <c r="J388" s="47" t="n">
        <f aca="false">J389</f>
        <v>17388.5</v>
      </c>
      <c r="K388" s="47" t="n">
        <f aca="false">K389</f>
        <v>504</v>
      </c>
      <c r="L388" s="47" t="n">
        <f aca="false">L389</f>
        <v>504</v>
      </c>
      <c r="M388" s="47" t="n">
        <f aca="false">M389</f>
        <v>0</v>
      </c>
      <c r="N388" s="47" t="n">
        <f aca="false">N389</f>
        <v>504</v>
      </c>
      <c r="O388" s="48" t="n">
        <f aca="false">IF(L388=0," ",L388/I388)</f>
        <v>0.0281682269107168</v>
      </c>
      <c r="P388" s="52" t="str">
        <f aca="false">IF(M388=0," ",M388/J388)</f>
        <v> </v>
      </c>
      <c r="Q388" s="52" t="n">
        <f aca="false">IF(N388=0," ",N388/K388)</f>
        <v>1</v>
      </c>
    </row>
    <row r="389" customFormat="false" ht="15.75" hidden="false" customHeight="true" outlineLevel="0" collapsed="false">
      <c r="A389" s="26"/>
      <c r="B389" s="27"/>
      <c r="C389" s="26"/>
      <c r="D389" s="27"/>
      <c r="E389" s="60" t="s">
        <v>30</v>
      </c>
      <c r="F389" s="47" t="n">
        <f aca="false">G389+H389</f>
        <v>19320.5</v>
      </c>
      <c r="G389" s="53" t="n">
        <v>17388.5</v>
      </c>
      <c r="H389" s="53" t="n">
        <v>1932</v>
      </c>
      <c r="I389" s="47" t="n">
        <f aca="false">J389+K389</f>
        <v>17892.5</v>
      </c>
      <c r="J389" s="53" t="n">
        <v>17388.5</v>
      </c>
      <c r="K389" s="53" t="n">
        <v>504</v>
      </c>
      <c r="L389" s="47" t="n">
        <f aca="false">M389+N389</f>
        <v>504</v>
      </c>
      <c r="M389" s="53" t="n">
        <v>0</v>
      </c>
      <c r="N389" s="53" t="n">
        <v>504</v>
      </c>
      <c r="O389" s="48" t="n">
        <f aca="false">IF(L389=0," ",L389/I389)</f>
        <v>0.0281682269107168</v>
      </c>
      <c r="P389" s="52" t="str">
        <f aca="false">IF(M389=0," ",M389/J389)</f>
        <v> </v>
      </c>
      <c r="Q389" s="52" t="n">
        <f aca="false">IF(N389=0," ",N389/K389)</f>
        <v>1</v>
      </c>
    </row>
    <row r="390" customFormat="false" ht="29.25" hidden="false" customHeight="true" outlineLevel="0" collapsed="false">
      <c r="A390" s="26"/>
      <c r="B390" s="27"/>
      <c r="C390" s="26"/>
      <c r="D390" s="27"/>
      <c r="E390" s="60" t="s">
        <v>31</v>
      </c>
      <c r="F390" s="47" t="n">
        <f aca="false">F391</f>
        <v>19320.5</v>
      </c>
      <c r="G390" s="47" t="n">
        <f aca="false">G391</f>
        <v>17388.4</v>
      </c>
      <c r="H390" s="47" t="n">
        <f aca="false">H391</f>
        <v>1932.1</v>
      </c>
      <c r="I390" s="47" t="n">
        <f aca="false">I391</f>
        <v>17388.5</v>
      </c>
      <c r="J390" s="47" t="n">
        <f aca="false">J391</f>
        <v>17388.4</v>
      </c>
      <c r="K390" s="47" t="n">
        <f aca="false">K391</f>
        <v>0.1</v>
      </c>
      <c r="L390" s="47" t="n">
        <f aca="false">L391</f>
        <v>0</v>
      </c>
      <c r="M390" s="47" t="n">
        <f aca="false">M391</f>
        <v>0</v>
      </c>
      <c r="N390" s="47" t="n">
        <f aca="false">N391</f>
        <v>0</v>
      </c>
      <c r="O390" s="48" t="str">
        <f aca="false">IF(L390=0," ",L390/I390)</f>
        <v> </v>
      </c>
      <c r="P390" s="52" t="str">
        <f aca="false">IF(M390=0," ",M390/J390)</f>
        <v> </v>
      </c>
      <c r="Q390" s="52" t="str">
        <f aca="false">IF(N390=0," ",N390/K390)</f>
        <v> </v>
      </c>
    </row>
    <row r="391" customFormat="false" ht="15.75" hidden="false" customHeight="true" outlineLevel="0" collapsed="false">
      <c r="A391" s="26"/>
      <c r="B391" s="27"/>
      <c r="C391" s="26"/>
      <c r="D391" s="27"/>
      <c r="E391" s="60" t="s">
        <v>32</v>
      </c>
      <c r="F391" s="47" t="n">
        <f aca="false">F392</f>
        <v>19320.5</v>
      </c>
      <c r="G391" s="47" t="n">
        <f aca="false">G392</f>
        <v>17388.4</v>
      </c>
      <c r="H391" s="47" t="n">
        <f aca="false">H392</f>
        <v>1932.1</v>
      </c>
      <c r="I391" s="47" t="n">
        <f aca="false">I392</f>
        <v>17388.5</v>
      </c>
      <c r="J391" s="47" t="n">
        <f aca="false">J392</f>
        <v>17388.4</v>
      </c>
      <c r="K391" s="47" t="n">
        <f aca="false">K392</f>
        <v>0.1</v>
      </c>
      <c r="L391" s="47" t="n">
        <f aca="false">L392</f>
        <v>0</v>
      </c>
      <c r="M391" s="47" t="n">
        <f aca="false">M392</f>
        <v>0</v>
      </c>
      <c r="N391" s="47" t="n">
        <f aca="false">N392</f>
        <v>0</v>
      </c>
      <c r="O391" s="48" t="str">
        <f aca="false">IF(L391=0," ",L391/I391)</f>
        <v> </v>
      </c>
      <c r="P391" s="52" t="str">
        <f aca="false">IF(M391=0," ",M391/J391)</f>
        <v> </v>
      </c>
      <c r="Q391" s="52" t="str">
        <f aca="false">IF(N391=0," ",N391/K391)</f>
        <v> </v>
      </c>
    </row>
    <row r="392" customFormat="false" ht="15.75" hidden="false" customHeight="true" outlineLevel="0" collapsed="false">
      <c r="A392" s="26"/>
      <c r="B392" s="27"/>
      <c r="C392" s="26"/>
      <c r="D392" s="27"/>
      <c r="E392" s="60" t="s">
        <v>33</v>
      </c>
      <c r="F392" s="47" t="n">
        <f aca="false">F393</f>
        <v>19320.5</v>
      </c>
      <c r="G392" s="47" t="n">
        <f aca="false">G393</f>
        <v>17388.4</v>
      </c>
      <c r="H392" s="47" t="n">
        <f aca="false">H393</f>
        <v>1932.1</v>
      </c>
      <c r="I392" s="47" t="n">
        <f aca="false">I393</f>
        <v>17388.5</v>
      </c>
      <c r="J392" s="47" t="n">
        <f aca="false">J393</f>
        <v>17388.4</v>
      </c>
      <c r="K392" s="47" t="n">
        <f aca="false">K393</f>
        <v>0.1</v>
      </c>
      <c r="L392" s="47" t="n">
        <f aca="false">L393</f>
        <v>0</v>
      </c>
      <c r="M392" s="47" t="n">
        <f aca="false">M393</f>
        <v>0</v>
      </c>
      <c r="N392" s="47" t="n">
        <f aca="false">N393</f>
        <v>0</v>
      </c>
      <c r="O392" s="48" t="str">
        <f aca="false">IF(L392=0," ",L392/I392)</f>
        <v> </v>
      </c>
      <c r="P392" s="52" t="str">
        <f aca="false">IF(M392=0," ",M392/J392)</f>
        <v> </v>
      </c>
      <c r="Q392" s="52" t="str">
        <f aca="false">IF(N392=0," ",N392/K392)</f>
        <v> </v>
      </c>
    </row>
    <row r="393" customFormat="false" ht="18" hidden="false" customHeight="true" outlineLevel="0" collapsed="false">
      <c r="A393" s="26"/>
      <c r="B393" s="27"/>
      <c r="C393" s="26"/>
      <c r="D393" s="27"/>
      <c r="E393" s="60" t="s">
        <v>97</v>
      </c>
      <c r="F393" s="47" t="n">
        <f aca="false">G393+H393</f>
        <v>19320.5</v>
      </c>
      <c r="G393" s="53" t="n">
        <v>17388.4</v>
      </c>
      <c r="H393" s="53" t="n">
        <v>1932.1</v>
      </c>
      <c r="I393" s="47" t="n">
        <f aca="false">J393+K393</f>
        <v>17388.5</v>
      </c>
      <c r="J393" s="53" t="n">
        <v>17388.4</v>
      </c>
      <c r="K393" s="53" t="n">
        <v>0.1</v>
      </c>
      <c r="L393" s="47" t="n">
        <f aca="false">M393+N393</f>
        <v>0</v>
      </c>
      <c r="M393" s="53" t="n">
        <v>0</v>
      </c>
      <c r="N393" s="53" t="n">
        <v>0</v>
      </c>
      <c r="O393" s="48" t="str">
        <f aca="false">IF(L393=0," ",L393/I393)</f>
        <v> </v>
      </c>
      <c r="P393" s="52" t="str">
        <f aca="false">IF(M393=0," ",M393/J393)</f>
        <v> </v>
      </c>
      <c r="Q393" s="52" t="str">
        <f aca="false">IF(N393=0," ",N393/K393)</f>
        <v> </v>
      </c>
    </row>
    <row r="394" customFormat="false" ht="54.75" hidden="false" customHeight="true" outlineLevel="0" collapsed="false">
      <c r="A394" s="38" t="s">
        <v>134</v>
      </c>
      <c r="B394" s="39" t="s">
        <v>131</v>
      </c>
      <c r="C394" s="38" t="s">
        <v>25</v>
      </c>
      <c r="D394" s="61" t="s">
        <v>24</v>
      </c>
      <c r="E394" s="41" t="s">
        <v>135</v>
      </c>
      <c r="F394" s="42" t="n">
        <f aca="false">F395</f>
        <v>2419255.1</v>
      </c>
      <c r="G394" s="42" t="n">
        <f aca="false">G395</f>
        <v>1935404.1</v>
      </c>
      <c r="H394" s="42" t="n">
        <f aca="false">H395</f>
        <v>483851</v>
      </c>
      <c r="I394" s="42" t="n">
        <f aca="false">I395</f>
        <v>2224103.1</v>
      </c>
      <c r="J394" s="42" t="n">
        <f aca="false">J395</f>
        <v>1935404.1</v>
      </c>
      <c r="K394" s="42" t="n">
        <f aca="false">K395</f>
        <v>288699</v>
      </c>
      <c r="L394" s="42" t="n">
        <f aca="false">L395</f>
        <v>1023933.3</v>
      </c>
      <c r="M394" s="42" t="n">
        <f aca="false">M395</f>
        <v>735234.4</v>
      </c>
      <c r="N394" s="42" t="n">
        <f aca="false">N395</f>
        <v>288698.9</v>
      </c>
      <c r="O394" s="57" t="n">
        <f aca="false">IF(L394=0," ",L394/I394)</f>
        <v>0.46038032139787</v>
      </c>
      <c r="P394" s="32" t="n">
        <f aca="false">IF(M394=0," ",M394/J394)</f>
        <v>0.379886763699633</v>
      </c>
      <c r="Q394" s="32" t="n">
        <f aca="false">IF(N394=0," ",N394/K394)</f>
        <v>0.999999653618475</v>
      </c>
    </row>
    <row r="395" customFormat="false" ht="30.75" hidden="false" customHeight="true" outlineLevel="0" collapsed="false">
      <c r="A395" s="26"/>
      <c r="B395" s="27"/>
      <c r="C395" s="26"/>
      <c r="D395" s="27"/>
      <c r="E395" s="59" t="s">
        <v>133</v>
      </c>
      <c r="F395" s="47" t="n">
        <f aca="false">F396+F399</f>
        <v>2419255.1</v>
      </c>
      <c r="G395" s="47" t="n">
        <f aca="false">G396+G399</f>
        <v>1935404.1</v>
      </c>
      <c r="H395" s="47" t="n">
        <f aca="false">H396+H399</f>
        <v>483851</v>
      </c>
      <c r="I395" s="47" t="n">
        <f aca="false">I396+I399</f>
        <v>2224103.1</v>
      </c>
      <c r="J395" s="47" t="n">
        <f aca="false">J396+J399</f>
        <v>1935404.1</v>
      </c>
      <c r="K395" s="47" t="n">
        <f aca="false">K396+K399</f>
        <v>288699</v>
      </c>
      <c r="L395" s="47" t="n">
        <f aca="false">L396+L399</f>
        <v>1023933.3</v>
      </c>
      <c r="M395" s="47" t="n">
        <f aca="false">M396+M399</f>
        <v>735234.4</v>
      </c>
      <c r="N395" s="47" t="n">
        <f aca="false">N396+N399</f>
        <v>288698.9</v>
      </c>
      <c r="O395" s="48" t="n">
        <f aca="false">IF(L395=0," ",L395/I395)</f>
        <v>0.46038032139787</v>
      </c>
      <c r="P395" s="52" t="n">
        <f aca="false">IF(M395=0," ",M395/J395)</f>
        <v>0.379886763699633</v>
      </c>
      <c r="Q395" s="52" t="n">
        <f aca="false">IF(N395=0," ",N395/K395)</f>
        <v>0.999999653618475</v>
      </c>
    </row>
    <row r="396" customFormat="false" ht="16.5" hidden="false" customHeight="true" outlineLevel="0" collapsed="false">
      <c r="A396" s="26"/>
      <c r="B396" s="27"/>
      <c r="C396" s="26"/>
      <c r="D396" s="27"/>
      <c r="E396" s="60" t="s">
        <v>28</v>
      </c>
      <c r="F396" s="47" t="n">
        <f aca="false">F397</f>
        <v>968525.1</v>
      </c>
      <c r="G396" s="47" t="n">
        <f aca="false">G397</f>
        <v>774821.6</v>
      </c>
      <c r="H396" s="47" t="n">
        <f aca="false">H397</f>
        <v>193703.5</v>
      </c>
      <c r="I396" s="47" t="n">
        <f aca="false">I397</f>
        <v>911869.6</v>
      </c>
      <c r="J396" s="47" t="n">
        <f aca="false">J397</f>
        <v>774821.6</v>
      </c>
      <c r="K396" s="47" t="n">
        <f aca="false">K397</f>
        <v>137048</v>
      </c>
      <c r="L396" s="47" t="n">
        <f aca="false">L397</f>
        <v>834249.4</v>
      </c>
      <c r="M396" s="47" t="n">
        <f aca="false">M397</f>
        <v>697201.5</v>
      </c>
      <c r="N396" s="47" t="n">
        <f aca="false">N397</f>
        <v>137047.9</v>
      </c>
      <c r="O396" s="48" t="n">
        <f aca="false">IF(L396=0," ",L396/I396)</f>
        <v>0.914877960620685</v>
      </c>
      <c r="P396" s="52" t="n">
        <f aca="false">IF(M396=0," ",M396/J396)</f>
        <v>0.899821971922311</v>
      </c>
      <c r="Q396" s="52" t="n">
        <f aca="false">IF(N396=0," ",N396/K396)</f>
        <v>0.999999270328644</v>
      </c>
    </row>
    <row r="397" customFormat="false" ht="16.5" hidden="false" customHeight="true" outlineLevel="0" collapsed="false">
      <c r="A397" s="26"/>
      <c r="B397" s="27"/>
      <c r="C397" s="26"/>
      <c r="D397" s="27"/>
      <c r="E397" s="60" t="s">
        <v>29</v>
      </c>
      <c r="F397" s="47" t="n">
        <f aca="false">F398</f>
        <v>968525.1</v>
      </c>
      <c r="G397" s="47" t="n">
        <f aca="false">G398</f>
        <v>774821.6</v>
      </c>
      <c r="H397" s="47" t="n">
        <f aca="false">H398</f>
        <v>193703.5</v>
      </c>
      <c r="I397" s="47" t="n">
        <f aca="false">I398</f>
        <v>911869.6</v>
      </c>
      <c r="J397" s="47" t="n">
        <f aca="false">J398</f>
        <v>774821.6</v>
      </c>
      <c r="K397" s="47" t="n">
        <f aca="false">K398</f>
        <v>137048</v>
      </c>
      <c r="L397" s="47" t="n">
        <f aca="false">L398</f>
        <v>834249.4</v>
      </c>
      <c r="M397" s="47" t="n">
        <f aca="false">M398</f>
        <v>697201.5</v>
      </c>
      <c r="N397" s="47" t="n">
        <f aca="false">N398</f>
        <v>137047.9</v>
      </c>
      <c r="O397" s="48" t="n">
        <f aca="false">IF(L397=0," ",L397/I397)</f>
        <v>0.914877960620685</v>
      </c>
      <c r="P397" s="52" t="n">
        <f aca="false">IF(M397=0," ",M397/J397)</f>
        <v>0.899821971922311</v>
      </c>
      <c r="Q397" s="52" t="n">
        <f aca="false">IF(N397=0," ",N397/K397)</f>
        <v>0.999999270328644</v>
      </c>
    </row>
    <row r="398" customFormat="false" ht="18.75" hidden="false" customHeight="true" outlineLevel="0" collapsed="false">
      <c r="A398" s="26"/>
      <c r="B398" s="27"/>
      <c r="C398" s="26"/>
      <c r="D398" s="27"/>
      <c r="E398" s="60" t="s">
        <v>30</v>
      </c>
      <c r="F398" s="47" t="n">
        <f aca="false">G398+H398</f>
        <v>968525.1</v>
      </c>
      <c r="G398" s="53" t="n">
        <v>774821.6</v>
      </c>
      <c r="H398" s="53" t="n">
        <v>193703.5</v>
      </c>
      <c r="I398" s="47" t="n">
        <f aca="false">J398+K398</f>
        <v>911869.6</v>
      </c>
      <c r="J398" s="53" t="n">
        <v>774821.6</v>
      </c>
      <c r="K398" s="53" t="n">
        <v>137048</v>
      </c>
      <c r="L398" s="47" t="n">
        <f aca="false">M398+N398</f>
        <v>834249.4</v>
      </c>
      <c r="M398" s="53" t="n">
        <v>697201.5</v>
      </c>
      <c r="N398" s="53" t="n">
        <v>137047.9</v>
      </c>
      <c r="O398" s="48" t="n">
        <f aca="false">IF(L398=0," ",L398/I398)</f>
        <v>0.914877960620685</v>
      </c>
      <c r="P398" s="52" t="n">
        <f aca="false">IF(M398=0," ",M398/J398)</f>
        <v>0.899821971922311</v>
      </c>
      <c r="Q398" s="52" t="n">
        <f aca="false">IF(N398=0," ",N398/K398)</f>
        <v>0.999999270328644</v>
      </c>
    </row>
    <row r="399" customFormat="false" ht="31.5" hidden="false" customHeight="true" outlineLevel="0" collapsed="false">
      <c r="A399" s="26"/>
      <c r="B399" s="27"/>
      <c r="C399" s="26"/>
      <c r="D399" s="27"/>
      <c r="E399" s="60" t="s">
        <v>31</v>
      </c>
      <c r="F399" s="47" t="n">
        <f aca="false">F400</f>
        <v>1450730</v>
      </c>
      <c r="G399" s="47" t="n">
        <f aca="false">G400</f>
        <v>1160582.5</v>
      </c>
      <c r="H399" s="47" t="n">
        <f aca="false">H400</f>
        <v>290147.5</v>
      </c>
      <c r="I399" s="47" t="n">
        <f aca="false">I400</f>
        <v>1312233.5</v>
      </c>
      <c r="J399" s="47" t="n">
        <f aca="false">J400</f>
        <v>1160582.5</v>
      </c>
      <c r="K399" s="47" t="n">
        <f aca="false">K400</f>
        <v>151651</v>
      </c>
      <c r="L399" s="47" t="n">
        <f aca="false">L400</f>
        <v>189683.9</v>
      </c>
      <c r="M399" s="47" t="n">
        <f aca="false">M400</f>
        <v>38032.9</v>
      </c>
      <c r="N399" s="47" t="n">
        <f aca="false">N400</f>
        <v>151651</v>
      </c>
      <c r="O399" s="48" t="n">
        <f aca="false">IF(L399=0," ",L399/I399)</f>
        <v>0.144550417284729</v>
      </c>
      <c r="P399" s="52" t="n">
        <f aca="false">IF(M399=0," ",M399/J399)</f>
        <v>0.0327705268690507</v>
      </c>
      <c r="Q399" s="52" t="n">
        <f aca="false">IF(N399=0," ",N399/K399)</f>
        <v>1</v>
      </c>
    </row>
    <row r="400" customFormat="false" ht="18.75" hidden="false" customHeight="true" outlineLevel="0" collapsed="false">
      <c r="A400" s="26"/>
      <c r="B400" s="27"/>
      <c r="C400" s="26"/>
      <c r="D400" s="27"/>
      <c r="E400" s="60" t="s">
        <v>32</v>
      </c>
      <c r="F400" s="47" t="n">
        <f aca="false">F401</f>
        <v>1450730</v>
      </c>
      <c r="G400" s="47" t="n">
        <f aca="false">G401</f>
        <v>1160582.5</v>
      </c>
      <c r="H400" s="47" t="n">
        <f aca="false">H401</f>
        <v>290147.5</v>
      </c>
      <c r="I400" s="47" t="n">
        <f aca="false">I401</f>
        <v>1312233.5</v>
      </c>
      <c r="J400" s="47" t="n">
        <f aca="false">J401</f>
        <v>1160582.5</v>
      </c>
      <c r="K400" s="47" t="n">
        <f aca="false">K401</f>
        <v>151651</v>
      </c>
      <c r="L400" s="47" t="n">
        <f aca="false">L401</f>
        <v>189683.9</v>
      </c>
      <c r="M400" s="47" t="n">
        <f aca="false">M401</f>
        <v>38032.9</v>
      </c>
      <c r="N400" s="47" t="n">
        <f aca="false">N401</f>
        <v>151651</v>
      </c>
      <c r="O400" s="48" t="n">
        <f aca="false">IF(L400=0," ",L400/I400)</f>
        <v>0.144550417284729</v>
      </c>
      <c r="P400" s="52" t="n">
        <f aca="false">IF(M400=0," ",M400/J400)</f>
        <v>0.0327705268690507</v>
      </c>
      <c r="Q400" s="52" t="n">
        <f aca="false">IF(N400=0," ",N400/K400)</f>
        <v>1</v>
      </c>
    </row>
    <row r="401" customFormat="false" ht="18" hidden="false" customHeight="true" outlineLevel="0" collapsed="false">
      <c r="A401" s="26"/>
      <c r="B401" s="27"/>
      <c r="C401" s="26"/>
      <c r="D401" s="27"/>
      <c r="E401" s="60" t="s">
        <v>33</v>
      </c>
      <c r="F401" s="47" t="n">
        <f aca="false">F402+F403</f>
        <v>1450730</v>
      </c>
      <c r="G401" s="47" t="n">
        <f aca="false">G402+G403</f>
        <v>1160582.5</v>
      </c>
      <c r="H401" s="47" t="n">
        <f aca="false">H402+H403</f>
        <v>290147.5</v>
      </c>
      <c r="I401" s="47" t="n">
        <f aca="false">I402+I403</f>
        <v>1312233.5</v>
      </c>
      <c r="J401" s="47" t="n">
        <f aca="false">J402+J403</f>
        <v>1160582.5</v>
      </c>
      <c r="K401" s="47" t="n">
        <f aca="false">K402+K403</f>
        <v>151651</v>
      </c>
      <c r="L401" s="47" t="n">
        <f aca="false">L402+L403</f>
        <v>189683.9</v>
      </c>
      <c r="M401" s="47" t="n">
        <f aca="false">M402+M403</f>
        <v>38032.9</v>
      </c>
      <c r="N401" s="47" t="n">
        <f aca="false">N402+N403</f>
        <v>151651</v>
      </c>
      <c r="O401" s="48" t="n">
        <f aca="false">IF(L401=0," ",L401/I401)</f>
        <v>0.144550417284729</v>
      </c>
      <c r="P401" s="52" t="n">
        <f aca="false">IF(M401=0," ",M401/J401)</f>
        <v>0.0327705268690507</v>
      </c>
      <c r="Q401" s="52" t="n">
        <f aca="false">IF(N401=0," ",N401/K401)</f>
        <v>1</v>
      </c>
    </row>
    <row r="402" customFormat="false" ht="18.75" hidden="false" customHeight="true" outlineLevel="0" collapsed="false">
      <c r="A402" s="26"/>
      <c r="B402" s="27"/>
      <c r="C402" s="26"/>
      <c r="D402" s="27"/>
      <c r="E402" s="60" t="s">
        <v>66</v>
      </c>
      <c r="F402" s="47" t="n">
        <f aca="false">G402+H402</f>
        <v>0</v>
      </c>
      <c r="G402" s="47" t="n">
        <v>0</v>
      </c>
      <c r="H402" s="47" t="n">
        <v>0</v>
      </c>
      <c r="I402" s="47" t="n">
        <f aca="false">J402+K402</f>
        <v>17500</v>
      </c>
      <c r="J402" s="47" t="n">
        <v>14000</v>
      </c>
      <c r="K402" s="47" t="n">
        <v>3500</v>
      </c>
      <c r="L402" s="47" t="n">
        <f aca="false">M402+N402</f>
        <v>16524</v>
      </c>
      <c r="M402" s="47" t="n">
        <v>13024</v>
      </c>
      <c r="N402" s="47" t="n">
        <v>3500</v>
      </c>
      <c r="O402" s="48" t="n">
        <f aca="false">IF(L402=0," ",L402/I402)</f>
        <v>0.944228571428571</v>
      </c>
      <c r="P402" s="52" t="n">
        <f aca="false">IF(M402=0," ",M402/J402)</f>
        <v>0.930285714285714</v>
      </c>
      <c r="Q402" s="52" t="n">
        <f aca="false">IF(N402=0," ",N402/K402)</f>
        <v>1</v>
      </c>
    </row>
    <row r="403" customFormat="false" ht="18.75" hidden="false" customHeight="true" outlineLevel="0" collapsed="false">
      <c r="A403" s="26"/>
      <c r="B403" s="27"/>
      <c r="C403" s="26"/>
      <c r="D403" s="27"/>
      <c r="E403" s="60" t="s">
        <v>97</v>
      </c>
      <c r="F403" s="47" t="n">
        <f aca="false">G403+H403</f>
        <v>1450730</v>
      </c>
      <c r="G403" s="53" t="n">
        <v>1160582.5</v>
      </c>
      <c r="H403" s="53" t="n">
        <v>290147.5</v>
      </c>
      <c r="I403" s="47" t="n">
        <f aca="false">J403+K403</f>
        <v>1294733.5</v>
      </c>
      <c r="J403" s="53" t="n">
        <v>1146582.5</v>
      </c>
      <c r="K403" s="53" t="n">
        <v>148151</v>
      </c>
      <c r="L403" s="47" t="n">
        <f aca="false">M403+N403</f>
        <v>173159.9</v>
      </c>
      <c r="M403" s="53" t="n">
        <v>25008.9</v>
      </c>
      <c r="N403" s="53" t="n">
        <v>148151</v>
      </c>
      <c r="O403" s="48" t="n">
        <f aca="false">IF(L403=0," ",L403/I403)</f>
        <v>0.133741731406502</v>
      </c>
      <c r="P403" s="52" t="n">
        <f aca="false">IF(M403=0," ",M403/J403)</f>
        <v>0.0218116882125796</v>
      </c>
      <c r="Q403" s="52" t="n">
        <f aca="false">IF(N403=0," ",N403/K403)</f>
        <v>1</v>
      </c>
    </row>
    <row r="404" s="34" customFormat="true" ht="59.25" hidden="false" customHeight="true" outlineLevel="0" collapsed="false">
      <c r="A404" s="38" t="s">
        <v>136</v>
      </c>
      <c r="B404" s="39" t="s">
        <v>64</v>
      </c>
      <c r="C404" s="38" t="s">
        <v>131</v>
      </c>
      <c r="D404" s="61" t="s">
        <v>24</v>
      </c>
      <c r="E404" s="41" t="s">
        <v>137</v>
      </c>
      <c r="F404" s="42" t="n">
        <f aca="false">F405</f>
        <v>28671.6</v>
      </c>
      <c r="G404" s="42" t="n">
        <f aca="false">G405</f>
        <v>25812.2</v>
      </c>
      <c r="H404" s="42" t="n">
        <f aca="false">H405</f>
        <v>2859.4</v>
      </c>
      <c r="I404" s="42" t="n">
        <f aca="false">I405</f>
        <v>37962.3</v>
      </c>
      <c r="J404" s="42" t="n">
        <f aca="false">J405</f>
        <v>25812.2</v>
      </c>
      <c r="K404" s="42" t="n">
        <f aca="false">K405</f>
        <v>12150.1</v>
      </c>
      <c r="L404" s="42" t="n">
        <f aca="false">L405</f>
        <v>112891.2</v>
      </c>
      <c r="M404" s="42" t="n">
        <f aca="false">M405</f>
        <v>101312.9</v>
      </c>
      <c r="N404" s="42" t="n">
        <f aca="false">N405</f>
        <v>11578.3</v>
      </c>
      <c r="O404" s="57" t="n">
        <f aca="false">IF(L404=0," ",L404/I404)</f>
        <v>2.9737713468362</v>
      </c>
      <c r="P404" s="32" t="n">
        <f aca="false">IF(M404=0," ",M404/J404)</f>
        <v>3.92500058112056</v>
      </c>
      <c r="Q404" s="32" t="n">
        <f aca="false">IF(N404=0," ",N404/K404)</f>
        <v>0.952938658941079</v>
      </c>
    </row>
    <row r="405" customFormat="false" ht="24.75" hidden="false" customHeight="true" outlineLevel="0" collapsed="false">
      <c r="A405" s="26"/>
      <c r="B405" s="27"/>
      <c r="C405" s="26"/>
      <c r="D405" s="27"/>
      <c r="E405" s="59" t="s">
        <v>138</v>
      </c>
      <c r="F405" s="47" t="n">
        <f aca="false">F406+F409</f>
        <v>28671.6</v>
      </c>
      <c r="G405" s="47" t="n">
        <f aca="false">G406+G409</f>
        <v>25812.2</v>
      </c>
      <c r="H405" s="47" t="n">
        <f aca="false">H406+H409</f>
        <v>2859.4</v>
      </c>
      <c r="I405" s="47" t="n">
        <f aca="false">I406+I409</f>
        <v>37962.3</v>
      </c>
      <c r="J405" s="47" t="n">
        <f aca="false">J406+J409</f>
        <v>25812.2</v>
      </c>
      <c r="K405" s="47" t="n">
        <f aca="false">K406+K409</f>
        <v>12150.1</v>
      </c>
      <c r="L405" s="47" t="n">
        <f aca="false">L406+L409</f>
        <v>112891.2</v>
      </c>
      <c r="M405" s="47" t="n">
        <f aca="false">M406+M409</f>
        <v>101312.9</v>
      </c>
      <c r="N405" s="47" t="n">
        <f aca="false">N406+N409</f>
        <v>11578.3</v>
      </c>
      <c r="O405" s="48" t="n">
        <f aca="false">IF(L405=0," ",L405/I405)</f>
        <v>2.9737713468362</v>
      </c>
      <c r="P405" s="52" t="n">
        <f aca="false">IF(M405=0," ",M405/J405)</f>
        <v>3.92500058112056</v>
      </c>
      <c r="Q405" s="52" t="n">
        <f aca="false">IF(N405=0," ",N405/K405)</f>
        <v>0.952938658941079</v>
      </c>
    </row>
    <row r="406" customFormat="false" ht="15.75" hidden="false" customHeight="true" outlineLevel="0" collapsed="false">
      <c r="A406" s="26"/>
      <c r="B406" s="27"/>
      <c r="C406" s="26"/>
      <c r="D406" s="27"/>
      <c r="E406" s="60" t="s">
        <v>28</v>
      </c>
      <c r="F406" s="47" t="n">
        <f aca="false">F407</f>
        <v>28671.6</v>
      </c>
      <c r="G406" s="47" t="n">
        <f aca="false">G407</f>
        <v>25812.2</v>
      </c>
      <c r="H406" s="47" t="n">
        <f aca="false">H407</f>
        <v>2859.4</v>
      </c>
      <c r="I406" s="47" t="n">
        <f aca="false">I407</f>
        <v>33759.9</v>
      </c>
      <c r="J406" s="47" t="n">
        <f aca="false">J407</f>
        <v>25812.2</v>
      </c>
      <c r="K406" s="47" t="n">
        <f aca="false">K407</f>
        <v>7947.7</v>
      </c>
      <c r="L406" s="47" t="n">
        <f aca="false">L407</f>
        <v>68837.9</v>
      </c>
      <c r="M406" s="47" t="n">
        <f aca="false">M407</f>
        <v>61462</v>
      </c>
      <c r="N406" s="47" t="n">
        <f aca="false">N407</f>
        <v>7375.9</v>
      </c>
      <c r="O406" s="48" t="n">
        <f aca="false">IF(L406=0," ",L406/I406)</f>
        <v>2.03904336209527</v>
      </c>
      <c r="P406" s="52" t="n">
        <f aca="false">IF(M406=0," ",M406/J406)</f>
        <v>2.3811221050511</v>
      </c>
      <c r="Q406" s="52" t="n">
        <f aca="false">IF(N406=0," ",N406/K406)</f>
        <v>0.928054657322244</v>
      </c>
    </row>
    <row r="407" customFormat="false" ht="15.75" hidden="false" customHeight="true" outlineLevel="0" collapsed="false">
      <c r="A407" s="26"/>
      <c r="B407" s="27"/>
      <c r="C407" s="26"/>
      <c r="D407" s="27"/>
      <c r="E407" s="60" t="s">
        <v>29</v>
      </c>
      <c r="F407" s="47" t="n">
        <f aca="false">F408</f>
        <v>28671.6</v>
      </c>
      <c r="G407" s="47" t="n">
        <f aca="false">G408</f>
        <v>25812.2</v>
      </c>
      <c r="H407" s="47" t="n">
        <f aca="false">H408</f>
        <v>2859.4</v>
      </c>
      <c r="I407" s="47" t="n">
        <f aca="false">I408</f>
        <v>33759.9</v>
      </c>
      <c r="J407" s="47" t="n">
        <f aca="false">J408</f>
        <v>25812.2</v>
      </c>
      <c r="K407" s="47" t="n">
        <f aca="false">K408</f>
        <v>7947.7</v>
      </c>
      <c r="L407" s="47" t="n">
        <f aca="false">L408</f>
        <v>68837.9</v>
      </c>
      <c r="M407" s="47" t="n">
        <f aca="false">M408</f>
        <v>61462</v>
      </c>
      <c r="N407" s="47" t="n">
        <f aca="false">N408</f>
        <v>7375.9</v>
      </c>
      <c r="O407" s="48" t="n">
        <f aca="false">IF(L407=0," ",L407/I407)</f>
        <v>2.03904336209527</v>
      </c>
      <c r="P407" s="52" t="n">
        <f aca="false">IF(M407=0," ",M407/J407)</f>
        <v>2.3811221050511</v>
      </c>
      <c r="Q407" s="52" t="n">
        <f aca="false">IF(N407=0," ",N407/K407)</f>
        <v>0.928054657322244</v>
      </c>
    </row>
    <row r="408" customFormat="false" ht="15.75" hidden="false" customHeight="true" outlineLevel="0" collapsed="false">
      <c r="A408" s="26"/>
      <c r="B408" s="27"/>
      <c r="C408" s="26"/>
      <c r="D408" s="27"/>
      <c r="E408" s="60" t="s">
        <v>30</v>
      </c>
      <c r="F408" s="47" t="n">
        <f aca="false">G408+H408</f>
        <v>28671.6</v>
      </c>
      <c r="G408" s="53" t="n">
        <v>25812.2</v>
      </c>
      <c r="H408" s="53" t="n">
        <v>2859.4</v>
      </c>
      <c r="I408" s="47" t="n">
        <f aca="false">J408+K408</f>
        <v>33759.9</v>
      </c>
      <c r="J408" s="53" t="n">
        <v>25812.2</v>
      </c>
      <c r="K408" s="53" t="n">
        <v>7947.7</v>
      </c>
      <c r="L408" s="47" t="n">
        <f aca="false">M408+N408</f>
        <v>68837.9</v>
      </c>
      <c r="M408" s="53" t="n">
        <v>61462</v>
      </c>
      <c r="N408" s="53" t="n">
        <v>7375.9</v>
      </c>
      <c r="O408" s="48" t="n">
        <f aca="false">IF(L408=0," ",L408/I408)</f>
        <v>2.03904336209527</v>
      </c>
      <c r="P408" s="52" t="n">
        <f aca="false">IF(M408=0," ",M408/J408)</f>
        <v>2.3811221050511</v>
      </c>
      <c r="Q408" s="52" t="n">
        <f aca="false">IF(N408=0," ",N408/K408)</f>
        <v>0.928054657322244</v>
      </c>
    </row>
    <row r="409" customFormat="false" ht="27" hidden="false" customHeight="true" outlineLevel="0" collapsed="false">
      <c r="A409" s="26"/>
      <c r="B409" s="27"/>
      <c r="C409" s="26"/>
      <c r="D409" s="27"/>
      <c r="E409" s="60" t="s">
        <v>31</v>
      </c>
      <c r="F409" s="47" t="n">
        <f aca="false">F410</f>
        <v>0</v>
      </c>
      <c r="G409" s="53" t="n">
        <f aca="false">G410</f>
        <v>0</v>
      </c>
      <c r="H409" s="53" t="n">
        <f aca="false">H410</f>
        <v>0</v>
      </c>
      <c r="I409" s="47" t="n">
        <f aca="false">I410</f>
        <v>4202.4</v>
      </c>
      <c r="J409" s="53" t="n">
        <f aca="false">J410</f>
        <v>0</v>
      </c>
      <c r="K409" s="53" t="n">
        <f aca="false">K410</f>
        <v>4202.4</v>
      </c>
      <c r="L409" s="47" t="n">
        <f aca="false">L410</f>
        <v>44053.3</v>
      </c>
      <c r="M409" s="53" t="n">
        <f aca="false">M410</f>
        <v>39850.9</v>
      </c>
      <c r="N409" s="53" t="n">
        <f aca="false">N410</f>
        <v>4202.4</v>
      </c>
      <c r="O409" s="48" t="n">
        <f aca="false">IF(L409=0," ",L409/I409)</f>
        <v>10.4828907291072</v>
      </c>
      <c r="P409" s="52"/>
      <c r="Q409" s="52" t="n">
        <f aca="false">IF(N409=0," ",N409/K409)</f>
        <v>1</v>
      </c>
    </row>
    <row r="410" customFormat="false" ht="20.25" hidden="false" customHeight="true" outlineLevel="0" collapsed="false">
      <c r="A410" s="26"/>
      <c r="B410" s="27"/>
      <c r="C410" s="26"/>
      <c r="D410" s="27"/>
      <c r="E410" s="60" t="s">
        <v>32</v>
      </c>
      <c r="F410" s="47" t="n">
        <f aca="false">F411+F413</f>
        <v>0</v>
      </c>
      <c r="G410" s="53" t="n">
        <f aca="false">G411+G413</f>
        <v>0</v>
      </c>
      <c r="H410" s="53" t="n">
        <f aca="false">H411+H413</f>
        <v>0</v>
      </c>
      <c r="I410" s="47" t="n">
        <f aca="false">I411+I413</f>
        <v>4202.4</v>
      </c>
      <c r="J410" s="53" t="n">
        <f aca="false">J411+J413</f>
        <v>0</v>
      </c>
      <c r="K410" s="53" t="n">
        <f aca="false">K411+K413</f>
        <v>4202.4</v>
      </c>
      <c r="L410" s="47" t="n">
        <f aca="false">L411+L413</f>
        <v>44053.3</v>
      </c>
      <c r="M410" s="53" t="n">
        <f aca="false">M411+M413</f>
        <v>39850.9</v>
      </c>
      <c r="N410" s="53" t="n">
        <f aca="false">N411+N413</f>
        <v>4202.4</v>
      </c>
      <c r="O410" s="48" t="n">
        <f aca="false">IF(L410=0," ",L410/I410)</f>
        <v>10.4828907291072</v>
      </c>
      <c r="P410" s="52"/>
      <c r="Q410" s="52" t="n">
        <f aca="false">IF(N410=0," ",N410/K410)</f>
        <v>1</v>
      </c>
    </row>
    <row r="411" customFormat="false" ht="20.25" hidden="false" customHeight="true" outlineLevel="0" collapsed="false">
      <c r="A411" s="26"/>
      <c r="B411" s="27"/>
      <c r="C411" s="26"/>
      <c r="D411" s="27"/>
      <c r="E411" s="60" t="s">
        <v>45</v>
      </c>
      <c r="F411" s="47" t="n">
        <f aca="false">F412</f>
        <v>0</v>
      </c>
      <c r="G411" s="53" t="n">
        <f aca="false">G412</f>
        <v>0</v>
      </c>
      <c r="H411" s="53" t="n">
        <f aca="false">H412</f>
        <v>0</v>
      </c>
      <c r="I411" s="47" t="n">
        <f aca="false">I412</f>
        <v>995.2</v>
      </c>
      <c r="J411" s="53" t="n">
        <f aca="false">J412</f>
        <v>0</v>
      </c>
      <c r="K411" s="53" t="n">
        <f aca="false">K412</f>
        <v>995.2</v>
      </c>
      <c r="L411" s="47" t="n">
        <f aca="false">L412</f>
        <v>9833.6</v>
      </c>
      <c r="M411" s="53" t="n">
        <f aca="false">M412</f>
        <v>8838.4</v>
      </c>
      <c r="N411" s="53" t="n">
        <f aca="false">N412</f>
        <v>995.2</v>
      </c>
      <c r="O411" s="48" t="n">
        <f aca="false">IF(L411=0," ",L411/I411)</f>
        <v>9.88102893890675</v>
      </c>
      <c r="P411" s="52"/>
      <c r="Q411" s="52" t="n">
        <f aca="false">IF(N411=0," ",N411/K411)</f>
        <v>1</v>
      </c>
    </row>
    <row r="412" customFormat="false" ht="30.75" hidden="false" customHeight="true" outlineLevel="0" collapsed="false">
      <c r="A412" s="26"/>
      <c r="B412" s="27"/>
      <c r="C412" s="26"/>
      <c r="D412" s="27"/>
      <c r="E412" s="60" t="s">
        <v>57</v>
      </c>
      <c r="F412" s="47" t="n">
        <f aca="false">G412+H412</f>
        <v>0</v>
      </c>
      <c r="G412" s="53" t="n">
        <v>0</v>
      </c>
      <c r="H412" s="53" t="n">
        <v>0</v>
      </c>
      <c r="I412" s="47" t="n">
        <f aca="false">J412+K412</f>
        <v>995.2</v>
      </c>
      <c r="J412" s="53" t="n">
        <v>0</v>
      </c>
      <c r="K412" s="53" t="n">
        <v>995.2</v>
      </c>
      <c r="L412" s="47" t="n">
        <f aca="false">M412+N412</f>
        <v>9833.6</v>
      </c>
      <c r="M412" s="53" t="n">
        <v>8838.4</v>
      </c>
      <c r="N412" s="53" t="n">
        <v>995.2</v>
      </c>
      <c r="O412" s="48" t="n">
        <f aca="false">IF(L412=0," ",L412/I412)</f>
        <v>9.88102893890675</v>
      </c>
      <c r="P412" s="52"/>
      <c r="Q412" s="52" t="n">
        <f aca="false">IF(N412=0," ",N412/K412)</f>
        <v>1</v>
      </c>
    </row>
    <row r="413" customFormat="false" ht="20.25" hidden="false" customHeight="true" outlineLevel="0" collapsed="false">
      <c r="A413" s="26"/>
      <c r="B413" s="27"/>
      <c r="C413" s="26"/>
      <c r="D413" s="27"/>
      <c r="E413" s="60" t="s">
        <v>33</v>
      </c>
      <c r="F413" s="47" t="n">
        <f aca="false">F414</f>
        <v>0</v>
      </c>
      <c r="G413" s="47" t="n">
        <f aca="false">G414</f>
        <v>0</v>
      </c>
      <c r="H413" s="47" t="n">
        <f aca="false">H414</f>
        <v>0</v>
      </c>
      <c r="I413" s="47" t="n">
        <f aca="false">I414</f>
        <v>3207.2</v>
      </c>
      <c r="J413" s="47" t="n">
        <f aca="false">J414</f>
        <v>0</v>
      </c>
      <c r="K413" s="47" t="n">
        <f aca="false">K414</f>
        <v>3207.2</v>
      </c>
      <c r="L413" s="47" t="n">
        <f aca="false">L414</f>
        <v>34219.7</v>
      </c>
      <c r="M413" s="47" t="n">
        <f aca="false">M414</f>
        <v>31012.5</v>
      </c>
      <c r="N413" s="47" t="n">
        <f aca="false">N414</f>
        <v>3207.2</v>
      </c>
      <c r="O413" s="48" t="n">
        <f aca="false">IF(L413=0," ",L413/I413)</f>
        <v>10.6696495385383</v>
      </c>
      <c r="P413" s="52"/>
      <c r="Q413" s="52" t="n">
        <f aca="false">IF(N413=0," ",N413/K413)</f>
        <v>1</v>
      </c>
    </row>
    <row r="414" customFormat="false" ht="20.25" hidden="false" customHeight="true" outlineLevel="0" collapsed="false">
      <c r="A414" s="26"/>
      <c r="B414" s="27"/>
      <c r="C414" s="26"/>
      <c r="D414" s="27"/>
      <c r="E414" s="60" t="s">
        <v>34</v>
      </c>
      <c r="F414" s="47" t="n">
        <f aca="false">G414+H414</f>
        <v>0</v>
      </c>
      <c r="G414" s="53" t="n">
        <v>0</v>
      </c>
      <c r="H414" s="53" t="n">
        <v>0</v>
      </c>
      <c r="I414" s="47" t="n">
        <f aca="false">J414+K414</f>
        <v>3207.2</v>
      </c>
      <c r="J414" s="53" t="n">
        <v>0</v>
      </c>
      <c r="K414" s="53" t="n">
        <v>3207.2</v>
      </c>
      <c r="L414" s="47" t="n">
        <f aca="false">M414+N414</f>
        <v>34219.7</v>
      </c>
      <c r="M414" s="53" t="n">
        <v>31012.5</v>
      </c>
      <c r="N414" s="53" t="n">
        <v>3207.2</v>
      </c>
      <c r="O414" s="48" t="n">
        <f aca="false">IF(L414=0," ",L414/I414)</f>
        <v>10.6696495385383</v>
      </c>
      <c r="P414" s="52"/>
      <c r="Q414" s="52" t="n">
        <f aca="false">IF(N414=0," ",N414/K414)</f>
        <v>1</v>
      </c>
    </row>
    <row r="415" s="34" customFormat="true" ht="67.5" hidden="false" customHeight="true" outlineLevel="0" collapsed="false">
      <c r="A415" s="38" t="s">
        <v>139</v>
      </c>
      <c r="B415" s="39" t="s">
        <v>64</v>
      </c>
      <c r="C415" s="38" t="s">
        <v>131</v>
      </c>
      <c r="D415" s="61" t="s">
        <v>24</v>
      </c>
      <c r="E415" s="41" t="s">
        <v>140</v>
      </c>
      <c r="F415" s="42" t="n">
        <f aca="false">F416</f>
        <v>0</v>
      </c>
      <c r="G415" s="42" t="n">
        <f aca="false">G416</f>
        <v>0</v>
      </c>
      <c r="H415" s="42" t="n">
        <f aca="false">H416</f>
        <v>0</v>
      </c>
      <c r="I415" s="42" t="n">
        <f aca="false">I416</f>
        <v>70849.1</v>
      </c>
      <c r="J415" s="42" t="n">
        <f aca="false">J416</f>
        <v>57465.7</v>
      </c>
      <c r="K415" s="42" t="n">
        <f aca="false">K416</f>
        <v>13383.4</v>
      </c>
      <c r="L415" s="42" t="n">
        <f aca="false">L416</f>
        <v>29710.9</v>
      </c>
      <c r="M415" s="42" t="n">
        <f aca="false">M416</f>
        <v>16327.5</v>
      </c>
      <c r="N415" s="42" t="n">
        <f aca="false">N416</f>
        <v>13383.4</v>
      </c>
      <c r="O415" s="57" t="n">
        <f aca="false">IF(L415=0," ",L415/I415)</f>
        <v>0.419354656587028</v>
      </c>
      <c r="P415" s="32" t="n">
        <f aca="false">IF(M415=0," ",M415/J415)</f>
        <v>0.284126009080199</v>
      </c>
      <c r="Q415" s="32" t="n">
        <f aca="false">IF(N415=0," ",N415/K415)</f>
        <v>1</v>
      </c>
    </row>
    <row r="416" customFormat="false" ht="21.75" hidden="false" customHeight="true" outlineLevel="0" collapsed="false">
      <c r="A416" s="26"/>
      <c r="B416" s="27"/>
      <c r="C416" s="26"/>
      <c r="D416" s="27"/>
      <c r="E416" s="59" t="s">
        <v>138</v>
      </c>
      <c r="F416" s="47" t="n">
        <f aca="false">F417+F420</f>
        <v>0</v>
      </c>
      <c r="G416" s="47" t="n">
        <f aca="false">G417+G420</f>
        <v>0</v>
      </c>
      <c r="H416" s="47" t="n">
        <f aca="false">H417+H420</f>
        <v>0</v>
      </c>
      <c r="I416" s="47" t="n">
        <f aca="false">I417+I420</f>
        <v>70849.1</v>
      </c>
      <c r="J416" s="47" t="n">
        <f aca="false">J417+J420</f>
        <v>57465.7</v>
      </c>
      <c r="K416" s="47" t="n">
        <f aca="false">K417+K420</f>
        <v>13383.4</v>
      </c>
      <c r="L416" s="47" t="n">
        <f aca="false">L417+L420</f>
        <v>29710.9</v>
      </c>
      <c r="M416" s="47" t="n">
        <f aca="false">M417+M420</f>
        <v>16327.5</v>
      </c>
      <c r="N416" s="47" t="n">
        <f aca="false">N417+N420</f>
        <v>13383.4</v>
      </c>
      <c r="O416" s="48" t="n">
        <f aca="false">IF(L416=0," ",L416/I416)</f>
        <v>0.419354656587028</v>
      </c>
      <c r="P416" s="52" t="n">
        <f aca="false">IF(M416=0," ",M416/J416)</f>
        <v>0.284126009080199</v>
      </c>
      <c r="Q416" s="52" t="n">
        <f aca="false">IF(N416=0," ",N416/K416)</f>
        <v>1</v>
      </c>
    </row>
    <row r="417" customFormat="false" ht="15.75" hidden="false" customHeight="true" outlineLevel="0" collapsed="false">
      <c r="A417" s="26"/>
      <c r="B417" s="27"/>
      <c r="C417" s="26"/>
      <c r="D417" s="27"/>
      <c r="E417" s="60" t="s">
        <v>28</v>
      </c>
      <c r="F417" s="47" t="n">
        <f aca="false">F418</f>
        <v>0</v>
      </c>
      <c r="G417" s="47" t="n">
        <f aca="false">G418</f>
        <v>0</v>
      </c>
      <c r="H417" s="47" t="n">
        <f aca="false">H418</f>
        <v>0</v>
      </c>
      <c r="I417" s="47" t="n">
        <f aca="false">I418</f>
        <v>54813.9</v>
      </c>
      <c r="J417" s="47" t="n">
        <f aca="false">J418</f>
        <v>44103</v>
      </c>
      <c r="K417" s="47" t="n">
        <f aca="false">K418</f>
        <v>10710.9</v>
      </c>
      <c r="L417" s="47" t="n">
        <f aca="false">L418</f>
        <v>17371.7</v>
      </c>
      <c r="M417" s="47" t="n">
        <f aca="false">M418</f>
        <v>6660.8</v>
      </c>
      <c r="N417" s="47" t="n">
        <f aca="false">N418</f>
        <v>10710.9</v>
      </c>
      <c r="O417" s="48" t="n">
        <f aca="false">IF(L417=0," ",L417/I417)</f>
        <v>0.316921437810482</v>
      </c>
      <c r="P417" s="52" t="n">
        <f aca="false">IF(M417=0," ",M417/J417)</f>
        <v>0.151028274720541</v>
      </c>
      <c r="Q417" s="52" t="n">
        <f aca="false">IF(N417=0," ",N417/K417)</f>
        <v>1</v>
      </c>
    </row>
    <row r="418" customFormat="false" ht="15.75" hidden="false" customHeight="true" outlineLevel="0" collapsed="false">
      <c r="A418" s="26"/>
      <c r="B418" s="27"/>
      <c r="C418" s="26"/>
      <c r="D418" s="27"/>
      <c r="E418" s="60" t="s">
        <v>29</v>
      </c>
      <c r="F418" s="47" t="n">
        <f aca="false">F419</f>
        <v>0</v>
      </c>
      <c r="G418" s="47" t="n">
        <f aca="false">G419</f>
        <v>0</v>
      </c>
      <c r="H418" s="47" t="n">
        <f aca="false">H419</f>
        <v>0</v>
      </c>
      <c r="I418" s="47" t="n">
        <f aca="false">I419</f>
        <v>54813.9</v>
      </c>
      <c r="J418" s="47" t="n">
        <f aca="false">J419</f>
        <v>44103</v>
      </c>
      <c r="K418" s="47" t="n">
        <f aca="false">K419</f>
        <v>10710.9</v>
      </c>
      <c r="L418" s="47" t="n">
        <f aca="false">L419</f>
        <v>17371.7</v>
      </c>
      <c r="M418" s="47" t="n">
        <f aca="false">M419</f>
        <v>6660.8</v>
      </c>
      <c r="N418" s="47" t="n">
        <f aca="false">N419</f>
        <v>10710.9</v>
      </c>
      <c r="O418" s="48" t="n">
        <f aca="false">IF(L418=0," ",L418/I418)</f>
        <v>0.316921437810482</v>
      </c>
      <c r="P418" s="52" t="n">
        <f aca="false">IF(M418=0," ",M418/J418)</f>
        <v>0.151028274720541</v>
      </c>
      <c r="Q418" s="52" t="n">
        <f aca="false">IF(N418=0," ",N418/K418)</f>
        <v>1</v>
      </c>
    </row>
    <row r="419" customFormat="false" ht="15.75" hidden="false" customHeight="true" outlineLevel="0" collapsed="false">
      <c r="A419" s="26"/>
      <c r="B419" s="27"/>
      <c r="C419" s="26"/>
      <c r="D419" s="27"/>
      <c r="E419" s="60" t="s">
        <v>30</v>
      </c>
      <c r="F419" s="47" t="n">
        <f aca="false">G419+H419</f>
        <v>0</v>
      </c>
      <c r="G419" s="53" t="n">
        <v>0</v>
      </c>
      <c r="H419" s="53" t="n">
        <v>0</v>
      </c>
      <c r="I419" s="47" t="n">
        <f aca="false">J419+K419</f>
        <v>54813.9</v>
      </c>
      <c r="J419" s="53" t="n">
        <v>44103</v>
      </c>
      <c r="K419" s="53" t="n">
        <v>10710.9</v>
      </c>
      <c r="L419" s="47" t="n">
        <f aca="false">M419+N419</f>
        <v>17371.7</v>
      </c>
      <c r="M419" s="53" t="n">
        <v>6660.8</v>
      </c>
      <c r="N419" s="53" t="n">
        <v>10710.9</v>
      </c>
      <c r="O419" s="48" t="n">
        <f aca="false">IF(L419=0," ",L419/I419)</f>
        <v>0.316921437810482</v>
      </c>
      <c r="P419" s="52" t="n">
        <f aca="false">IF(M419=0," ",M419/J419)</f>
        <v>0.151028274720541</v>
      </c>
      <c r="Q419" s="52" t="n">
        <f aca="false">IF(N419=0," ",N419/K419)</f>
        <v>1</v>
      </c>
    </row>
    <row r="420" customFormat="false" ht="27" hidden="false" customHeight="true" outlineLevel="0" collapsed="false">
      <c r="A420" s="26"/>
      <c r="B420" s="27"/>
      <c r="C420" s="26"/>
      <c r="D420" s="27"/>
      <c r="E420" s="60" t="s">
        <v>31</v>
      </c>
      <c r="F420" s="47" t="n">
        <f aca="false">F421</f>
        <v>0</v>
      </c>
      <c r="G420" s="53" t="n">
        <f aca="false">G421</f>
        <v>0</v>
      </c>
      <c r="H420" s="53" t="n">
        <f aca="false">H421</f>
        <v>0</v>
      </c>
      <c r="I420" s="47" t="n">
        <f aca="false">I421</f>
        <v>16035.2</v>
      </c>
      <c r="J420" s="53" t="n">
        <f aca="false">J421</f>
        <v>13362.7</v>
      </c>
      <c r="K420" s="53" t="n">
        <f aca="false">K421</f>
        <v>2672.5</v>
      </c>
      <c r="L420" s="47" t="n">
        <f aca="false">L421</f>
        <v>12339.2</v>
      </c>
      <c r="M420" s="53" t="n">
        <f aca="false">M421</f>
        <v>9666.7</v>
      </c>
      <c r="N420" s="53" t="n">
        <f aca="false">N421</f>
        <v>2672.5</v>
      </c>
      <c r="O420" s="48" t="n">
        <f aca="false">IF(L420=0," ",L420/I420)</f>
        <v>0.769507084414289</v>
      </c>
      <c r="P420" s="52" t="n">
        <f aca="false">IF(M420=0," ",M420/J420)</f>
        <v>0.723409191256258</v>
      </c>
      <c r="Q420" s="52" t="n">
        <f aca="false">IF(N420=0," ",N420/K420)</f>
        <v>1</v>
      </c>
    </row>
    <row r="421" customFormat="false" ht="20.25" hidden="false" customHeight="true" outlineLevel="0" collapsed="false">
      <c r="A421" s="26"/>
      <c r="B421" s="27"/>
      <c r="C421" s="26"/>
      <c r="D421" s="27"/>
      <c r="E421" s="60" t="s">
        <v>32</v>
      </c>
      <c r="F421" s="47" t="n">
        <f aca="false">F422</f>
        <v>0</v>
      </c>
      <c r="G421" s="47" t="n">
        <f aca="false">G422</f>
        <v>0</v>
      </c>
      <c r="H421" s="47" t="n">
        <f aca="false">H422</f>
        <v>0</v>
      </c>
      <c r="I421" s="47" t="n">
        <f aca="false">I422</f>
        <v>16035.2</v>
      </c>
      <c r="J421" s="47" t="n">
        <f aca="false">J422</f>
        <v>13362.7</v>
      </c>
      <c r="K421" s="47" t="n">
        <f aca="false">K422</f>
        <v>2672.5</v>
      </c>
      <c r="L421" s="47" t="n">
        <f aca="false">L422</f>
        <v>12339.2</v>
      </c>
      <c r="M421" s="47" t="n">
        <f aca="false">M422</f>
        <v>9666.7</v>
      </c>
      <c r="N421" s="47" t="n">
        <f aca="false">N422</f>
        <v>2672.5</v>
      </c>
      <c r="O421" s="48" t="n">
        <f aca="false">IF(L421=0," ",L421/I421)</f>
        <v>0.769507084414289</v>
      </c>
      <c r="P421" s="52" t="n">
        <f aca="false">IF(M421=0," ",M421/J421)</f>
        <v>0.723409191256258</v>
      </c>
      <c r="Q421" s="52" t="n">
        <f aca="false">IF(N421=0," ",N421/K421)</f>
        <v>1</v>
      </c>
    </row>
    <row r="422" customFormat="false" ht="20.25" hidden="false" customHeight="true" outlineLevel="0" collapsed="false">
      <c r="A422" s="26"/>
      <c r="B422" s="27"/>
      <c r="C422" s="26"/>
      <c r="D422" s="27"/>
      <c r="E422" s="60" t="s">
        <v>33</v>
      </c>
      <c r="F422" s="47" t="n">
        <f aca="false">F423</f>
        <v>0</v>
      </c>
      <c r="G422" s="47" t="n">
        <f aca="false">G423</f>
        <v>0</v>
      </c>
      <c r="H422" s="47" t="n">
        <f aca="false">H423</f>
        <v>0</v>
      </c>
      <c r="I422" s="47" t="n">
        <f aca="false">I423</f>
        <v>16035.2</v>
      </c>
      <c r="J422" s="47" t="n">
        <f aca="false">J423</f>
        <v>13362.7</v>
      </c>
      <c r="K422" s="47" t="n">
        <f aca="false">K423</f>
        <v>2672.5</v>
      </c>
      <c r="L422" s="47" t="n">
        <f aca="false">L423</f>
        <v>12339.2</v>
      </c>
      <c r="M422" s="47" t="n">
        <f aca="false">M423</f>
        <v>9666.7</v>
      </c>
      <c r="N422" s="47" t="n">
        <f aca="false">N423</f>
        <v>2672.5</v>
      </c>
      <c r="O422" s="48" t="n">
        <f aca="false">IF(L422=0," ",L422/I422)</f>
        <v>0.769507084414289</v>
      </c>
      <c r="P422" s="52" t="n">
        <f aca="false">IF(M422=0," ",M422/J422)</f>
        <v>0.723409191256258</v>
      </c>
      <c r="Q422" s="52" t="n">
        <f aca="false">IF(N422=0," ",N422/K422)</f>
        <v>1</v>
      </c>
    </row>
    <row r="423" customFormat="false" ht="20.25" hidden="false" customHeight="true" outlineLevel="0" collapsed="false">
      <c r="A423" s="26"/>
      <c r="B423" s="27"/>
      <c r="C423" s="26"/>
      <c r="D423" s="27"/>
      <c r="E423" s="60" t="s">
        <v>34</v>
      </c>
      <c r="F423" s="47" t="n">
        <f aca="false">G423+H423</f>
        <v>0</v>
      </c>
      <c r="G423" s="53" t="n">
        <v>0</v>
      </c>
      <c r="H423" s="53" t="n">
        <v>0</v>
      </c>
      <c r="I423" s="47" t="n">
        <f aca="false">J423+K423</f>
        <v>16035.2</v>
      </c>
      <c r="J423" s="53" t="n">
        <v>13362.7</v>
      </c>
      <c r="K423" s="53" t="n">
        <v>2672.5</v>
      </c>
      <c r="L423" s="47" t="n">
        <f aca="false">M423+N423</f>
        <v>12339.2</v>
      </c>
      <c r="M423" s="53" t="n">
        <v>9666.7</v>
      </c>
      <c r="N423" s="53" t="n">
        <v>2672.5</v>
      </c>
      <c r="O423" s="48" t="n">
        <f aca="false">IF(L423=0," ",L423/I423)</f>
        <v>0.769507084414289</v>
      </c>
      <c r="P423" s="52" t="n">
        <f aca="false">IF(M423=0," ",M423/J423)</f>
        <v>0.723409191256258</v>
      </c>
      <c r="Q423" s="52" t="n">
        <f aca="false">IF(N423=0," ",N423/K423)</f>
        <v>1</v>
      </c>
    </row>
    <row r="424" s="34" customFormat="true" ht="60" hidden="false" customHeight="true" outlineLevel="0" collapsed="false">
      <c r="A424" s="38" t="s">
        <v>141</v>
      </c>
      <c r="B424" s="77" t="s">
        <v>142</v>
      </c>
      <c r="C424" s="70" t="s">
        <v>143</v>
      </c>
      <c r="D424" s="78" t="s">
        <v>144</v>
      </c>
      <c r="E424" s="41" t="s">
        <v>145</v>
      </c>
      <c r="F424" s="42" t="n">
        <f aca="false">F436+F447+F452+F457</f>
        <v>1166958.3</v>
      </c>
      <c r="G424" s="42" t="n">
        <f aca="false">G436+G447+G452+G457</f>
        <v>886579.1</v>
      </c>
      <c r="H424" s="42" t="n">
        <f aca="false">H436+H447+H452+H457</f>
        <v>280379.2</v>
      </c>
      <c r="I424" s="42" t="n">
        <f aca="false">I436+I447+I452+I457</f>
        <v>1166958.3</v>
      </c>
      <c r="J424" s="42" t="n">
        <f aca="false">J436+J447+J452+J457</f>
        <v>886579.1</v>
      </c>
      <c r="K424" s="42" t="n">
        <f aca="false">K436+K447+K452+K457</f>
        <v>280379.2</v>
      </c>
      <c r="L424" s="42" t="n">
        <f aca="false">L436+L447+L452+L457</f>
        <v>1257465</v>
      </c>
      <c r="M424" s="42" t="n">
        <f aca="false">M436+M447+M452+M457</f>
        <v>977085.8</v>
      </c>
      <c r="N424" s="42" t="n">
        <f aca="false">N436+N447+N452+N457</f>
        <v>280379.2</v>
      </c>
      <c r="O424" s="57" t="n">
        <f aca="false">IF(L424=0," ",L424/I424)</f>
        <v>1.07755778419846</v>
      </c>
      <c r="P424" s="32" t="n">
        <f aca="false">IF(M424=0," ",M424/J424)</f>
        <v>1.10208530744747</v>
      </c>
      <c r="Q424" s="32" t="n">
        <f aca="false">IF(N424=0," ",N424/K424)</f>
        <v>1</v>
      </c>
      <c r="R424" s="79"/>
      <c r="S424" s="79"/>
      <c r="T424" s="79"/>
    </row>
    <row r="425" customFormat="false" ht="18.75" hidden="false" customHeight="true" outlineLevel="0" collapsed="false">
      <c r="A425" s="26"/>
      <c r="B425" s="27"/>
      <c r="C425" s="26"/>
      <c r="D425" s="27"/>
      <c r="E425" s="59" t="s">
        <v>80</v>
      </c>
      <c r="F425" s="47" t="n">
        <f aca="false">F426+F429</f>
        <v>1166958.3</v>
      </c>
      <c r="G425" s="47" t="n">
        <f aca="false">G426+G429</f>
        <v>886579.1</v>
      </c>
      <c r="H425" s="47" t="n">
        <f aca="false">H426+H429</f>
        <v>280379.2</v>
      </c>
      <c r="I425" s="47" t="n">
        <f aca="false">I426+I429</f>
        <v>1166958.3</v>
      </c>
      <c r="J425" s="47" t="n">
        <f aca="false">J426+J429</f>
        <v>886579.1</v>
      </c>
      <c r="K425" s="47" t="n">
        <f aca="false">K426+K429</f>
        <v>280379.2</v>
      </c>
      <c r="L425" s="47" t="n">
        <f aca="false">L426+L429</f>
        <v>1257465</v>
      </c>
      <c r="M425" s="47" t="n">
        <f aca="false">M426+M429</f>
        <v>977085.8</v>
      </c>
      <c r="N425" s="47" t="n">
        <f aca="false">N426+N429</f>
        <v>280379.2</v>
      </c>
      <c r="O425" s="48" t="n">
        <f aca="false">IF(L425=0," ",L425/I425)</f>
        <v>1.07755778419846</v>
      </c>
      <c r="P425" s="52" t="n">
        <f aca="false">IF(M425=0," ",M425/J425)</f>
        <v>1.10208530744747</v>
      </c>
      <c r="Q425" s="52" t="n">
        <f aca="false">IF(N425=0," ",N425/K425)</f>
        <v>1</v>
      </c>
    </row>
    <row r="426" customFormat="false" ht="16.5" hidden="false" customHeight="true" outlineLevel="0" collapsed="false">
      <c r="A426" s="26"/>
      <c r="B426" s="27"/>
      <c r="C426" s="26"/>
      <c r="D426" s="27"/>
      <c r="E426" s="60" t="s">
        <v>28</v>
      </c>
      <c r="F426" s="47" t="n">
        <f aca="false">F437</f>
        <v>333858.2</v>
      </c>
      <c r="G426" s="47" t="n">
        <f aca="false">G437</f>
        <v>182501.4</v>
      </c>
      <c r="H426" s="47" t="n">
        <f aca="false">H437</f>
        <v>151356.8</v>
      </c>
      <c r="I426" s="47" t="n">
        <f aca="false">I437</f>
        <v>333858.2</v>
      </c>
      <c r="J426" s="47" t="n">
        <f aca="false">J437</f>
        <v>182501.4</v>
      </c>
      <c r="K426" s="47" t="n">
        <f aca="false">K437</f>
        <v>151356.8</v>
      </c>
      <c r="L426" s="47" t="n">
        <f aca="false">L437</f>
        <v>310941.7</v>
      </c>
      <c r="M426" s="47" t="n">
        <f aca="false">M437</f>
        <v>159584.9</v>
      </c>
      <c r="N426" s="47" t="n">
        <f aca="false">N437</f>
        <v>151356.8</v>
      </c>
      <c r="O426" s="48" t="n">
        <f aca="false">IF(L426=0," ",L426/I426)</f>
        <v>0.931358582775562</v>
      </c>
      <c r="P426" s="52" t="n">
        <f aca="false">IF(M426=0," ",M426/J426)</f>
        <v>0.874431100254573</v>
      </c>
      <c r="Q426" s="52" t="n">
        <f aca="false">IF(N426=0," ",N426/K426)</f>
        <v>1</v>
      </c>
    </row>
    <row r="427" customFormat="false" ht="16.5" hidden="false" customHeight="true" outlineLevel="0" collapsed="false">
      <c r="A427" s="26"/>
      <c r="B427" s="27"/>
      <c r="C427" s="26"/>
      <c r="D427" s="27"/>
      <c r="E427" s="60" t="s">
        <v>29</v>
      </c>
      <c r="F427" s="47" t="n">
        <f aca="false">F438</f>
        <v>333858.2</v>
      </c>
      <c r="G427" s="47" t="n">
        <f aca="false">G438</f>
        <v>182501.4</v>
      </c>
      <c r="H427" s="47" t="n">
        <f aca="false">H438</f>
        <v>151356.8</v>
      </c>
      <c r="I427" s="47" t="n">
        <f aca="false">I438</f>
        <v>333858.2</v>
      </c>
      <c r="J427" s="47" t="n">
        <f aca="false">J438</f>
        <v>182501.4</v>
      </c>
      <c r="K427" s="47" t="n">
        <f aca="false">K438</f>
        <v>151356.8</v>
      </c>
      <c r="L427" s="47" t="n">
        <f aca="false">L438</f>
        <v>310941.7</v>
      </c>
      <c r="M427" s="47" t="n">
        <f aca="false">M438</f>
        <v>159584.9</v>
      </c>
      <c r="N427" s="47" t="n">
        <f aca="false">N438</f>
        <v>151356.8</v>
      </c>
      <c r="O427" s="48" t="n">
        <f aca="false">IF(L427=0," ",L427/I427)</f>
        <v>0.931358582775562</v>
      </c>
      <c r="P427" s="52" t="n">
        <f aca="false">IF(M427=0," ",M427/J427)</f>
        <v>0.874431100254573</v>
      </c>
      <c r="Q427" s="52" t="n">
        <f aca="false">IF(N427=0," ",N427/K427)</f>
        <v>1</v>
      </c>
    </row>
    <row r="428" customFormat="false" ht="16.5" hidden="false" customHeight="true" outlineLevel="0" collapsed="false">
      <c r="A428" s="26"/>
      <c r="B428" s="27"/>
      <c r="C428" s="26"/>
      <c r="D428" s="27"/>
      <c r="E428" s="60" t="s">
        <v>30</v>
      </c>
      <c r="F428" s="47" t="n">
        <f aca="false">F439</f>
        <v>333858.2</v>
      </c>
      <c r="G428" s="47" t="n">
        <f aca="false">G439</f>
        <v>182501.4</v>
      </c>
      <c r="H428" s="47" t="n">
        <f aca="false">H439</f>
        <v>151356.8</v>
      </c>
      <c r="I428" s="47" t="n">
        <f aca="false">I439</f>
        <v>333858.2</v>
      </c>
      <c r="J428" s="47" t="n">
        <f aca="false">J439</f>
        <v>182501.4</v>
      </c>
      <c r="K428" s="47" t="n">
        <f aca="false">K439</f>
        <v>151356.8</v>
      </c>
      <c r="L428" s="47" t="n">
        <f aca="false">L439</f>
        <v>310941.7</v>
      </c>
      <c r="M428" s="47" t="n">
        <f aca="false">M439</f>
        <v>159584.9</v>
      </c>
      <c r="N428" s="47" t="n">
        <f aca="false">N439</f>
        <v>151356.8</v>
      </c>
      <c r="O428" s="48" t="n">
        <f aca="false">IF(L428=0," ",L428/I428)</f>
        <v>0.931358582775562</v>
      </c>
      <c r="P428" s="52" t="n">
        <f aca="false">IF(M428=0," ",M428/J428)</f>
        <v>0.874431100254573</v>
      </c>
      <c r="Q428" s="52" t="n">
        <f aca="false">IF(N428=0," ",N428/K428)</f>
        <v>1</v>
      </c>
    </row>
    <row r="429" customFormat="false" ht="25.5" hidden="false" customHeight="true" outlineLevel="0" collapsed="false">
      <c r="A429" s="26"/>
      <c r="B429" s="27"/>
      <c r="C429" s="26"/>
      <c r="D429" s="27"/>
      <c r="E429" s="60" t="s">
        <v>31</v>
      </c>
      <c r="F429" s="47" t="n">
        <f aca="false">F440+F448+F453+F458</f>
        <v>833100.1</v>
      </c>
      <c r="G429" s="47" t="n">
        <f aca="false">G440+G448+G453+G458</f>
        <v>704077.7</v>
      </c>
      <c r="H429" s="47" t="n">
        <f aca="false">H440+H448+H453+H458</f>
        <v>129022.4</v>
      </c>
      <c r="I429" s="47" t="n">
        <f aca="false">I440+I448+I453+I458</f>
        <v>833100.1</v>
      </c>
      <c r="J429" s="47" t="n">
        <f aca="false">J440+J448+J453+J458</f>
        <v>704077.7</v>
      </c>
      <c r="K429" s="47" t="n">
        <f aca="false">K440+K448+K453+K458</f>
        <v>129022.4</v>
      </c>
      <c r="L429" s="47" t="n">
        <f aca="false">L440+L448+L453+L458</f>
        <v>946523.3</v>
      </c>
      <c r="M429" s="47" t="n">
        <f aca="false">M440+M448+M453+M458</f>
        <v>817500.9</v>
      </c>
      <c r="N429" s="47" t="n">
        <f aca="false">N440+N448+N453+N458</f>
        <v>129022.4</v>
      </c>
      <c r="O429" s="48" t="n">
        <f aca="false">IF(L429=0," ",L429/I429)</f>
        <v>1.13614594452695</v>
      </c>
      <c r="P429" s="52" t="n">
        <f aca="false">IF(M429=0," ",M429/J429)</f>
        <v>1.16109472008558</v>
      </c>
      <c r="Q429" s="52" t="n">
        <f aca="false">IF(N429=0," ",N429/K429)</f>
        <v>1</v>
      </c>
    </row>
    <row r="430" customFormat="false" ht="15" hidden="false" customHeight="true" outlineLevel="0" collapsed="false">
      <c r="A430" s="26"/>
      <c r="B430" s="27"/>
      <c r="C430" s="26"/>
      <c r="D430" s="27"/>
      <c r="E430" s="60" t="s">
        <v>32</v>
      </c>
      <c r="F430" s="47" t="n">
        <f aca="false">F441+F449+F454+F459</f>
        <v>833100.1</v>
      </c>
      <c r="G430" s="47" t="n">
        <f aca="false">G441+G449+G454+G459</f>
        <v>704077.7</v>
      </c>
      <c r="H430" s="47" t="n">
        <f aca="false">H441+H449+H454+H459</f>
        <v>129022.4</v>
      </c>
      <c r="I430" s="47" t="n">
        <f aca="false">I441+I449+I454+I459</f>
        <v>833100.1</v>
      </c>
      <c r="J430" s="47" t="n">
        <f aca="false">J441+J449+J454+J459</f>
        <v>704077.7</v>
      </c>
      <c r="K430" s="47" t="n">
        <f aca="false">K441+K449+K454+K459</f>
        <v>129022.4</v>
      </c>
      <c r="L430" s="47" t="n">
        <f aca="false">L441+L449+L454+L459</f>
        <v>946523.3</v>
      </c>
      <c r="M430" s="47" t="n">
        <f aca="false">M441+M449+M454+M459</f>
        <v>817500.9</v>
      </c>
      <c r="N430" s="47" t="n">
        <f aca="false">N441+N449+N454+N459</f>
        <v>129022.4</v>
      </c>
      <c r="O430" s="48" t="n">
        <f aca="false">IF(L430=0," ",L430/I430)</f>
        <v>1.13614594452695</v>
      </c>
      <c r="P430" s="52" t="n">
        <f aca="false">IF(M430=0," ",M430/J430)</f>
        <v>1.16109472008558</v>
      </c>
      <c r="Q430" s="52" t="n">
        <f aca="false">IF(N430=0," ",N430/K430)</f>
        <v>1</v>
      </c>
    </row>
    <row r="431" customFormat="false" ht="15" hidden="false" customHeight="true" outlineLevel="0" collapsed="false">
      <c r="A431" s="26"/>
      <c r="B431" s="27"/>
      <c r="C431" s="26"/>
      <c r="D431" s="27"/>
      <c r="E431" s="60" t="s">
        <v>45</v>
      </c>
      <c r="F431" s="47" t="n">
        <f aca="false">F432+F433</f>
        <v>703266.3</v>
      </c>
      <c r="G431" s="47" t="n">
        <f aca="false">G432+G433</f>
        <v>602799.6</v>
      </c>
      <c r="H431" s="47" t="n">
        <f aca="false">H432+H433</f>
        <v>100466.7</v>
      </c>
      <c r="I431" s="47" t="n">
        <f aca="false">I432+I433</f>
        <v>703266.3</v>
      </c>
      <c r="J431" s="47" t="n">
        <f aca="false">J432+J433</f>
        <v>602799.6</v>
      </c>
      <c r="K431" s="47" t="n">
        <f aca="false">K432+K433</f>
        <v>100466.7</v>
      </c>
      <c r="L431" s="47" t="n">
        <f aca="false">L432+L433</f>
        <v>819618.3</v>
      </c>
      <c r="M431" s="47" t="n">
        <f aca="false">M432+M433</f>
        <v>719151.6</v>
      </c>
      <c r="N431" s="47" t="n">
        <f aca="false">N432+N433</f>
        <v>100466.7</v>
      </c>
      <c r="O431" s="48" t="n">
        <f aca="false">IF(L431=0," ",L431/I431)</f>
        <v>1.16544515214223</v>
      </c>
      <c r="P431" s="52" t="n">
        <f aca="false">IF(M431=0," ",M431/J431)</f>
        <v>1.19301937161206</v>
      </c>
      <c r="Q431" s="52" t="n">
        <f aca="false">IF(N431=0," ",N431/K431)</f>
        <v>1</v>
      </c>
    </row>
    <row r="432" customFormat="false" ht="15" hidden="false" customHeight="true" outlineLevel="0" collapsed="false">
      <c r="A432" s="26"/>
      <c r="B432" s="27"/>
      <c r="C432" s="26"/>
      <c r="D432" s="27"/>
      <c r="E432" s="60" t="s">
        <v>46</v>
      </c>
      <c r="F432" s="47" t="n">
        <f aca="false">F443+F451+F456+F461</f>
        <v>472579.5</v>
      </c>
      <c r="G432" s="47" t="n">
        <f aca="false">G443+G451+G456+G461</f>
        <v>405073.6</v>
      </c>
      <c r="H432" s="47" t="n">
        <f aca="false">H443+H451+H456+H461</f>
        <v>67505.9</v>
      </c>
      <c r="I432" s="47" t="n">
        <f aca="false">I443+I451+I456+I461</f>
        <v>472579.5</v>
      </c>
      <c r="J432" s="47" t="n">
        <f aca="false">J443+J451+J456+J461</f>
        <v>405073.6</v>
      </c>
      <c r="K432" s="47" t="n">
        <f aca="false">K443+K451+K456+K461</f>
        <v>67505.9</v>
      </c>
      <c r="L432" s="47" t="n">
        <f aca="false">L443+L451+L456+L461</f>
        <v>545589.3</v>
      </c>
      <c r="M432" s="47" t="n">
        <f aca="false">M443+M451+M456+M461</f>
        <v>478083.4</v>
      </c>
      <c r="N432" s="47" t="n">
        <f aca="false">N443+N451+N456+N461</f>
        <v>67505.9</v>
      </c>
      <c r="O432" s="48" t="n">
        <f aca="false">IF(L432=0," ",L432/I432)</f>
        <v>1.15449210132898</v>
      </c>
      <c r="P432" s="52" t="n">
        <f aca="false">IF(M432=0," ",M432/J432)</f>
        <v>1.18023835668382</v>
      </c>
      <c r="Q432" s="52" t="n">
        <f aca="false">IF(N432=0," ",N432/K432)</f>
        <v>1</v>
      </c>
    </row>
    <row r="433" customFormat="false" ht="25.5" hidden="false" customHeight="true" outlineLevel="0" collapsed="false">
      <c r="A433" s="26"/>
      <c r="B433" s="27"/>
      <c r="C433" s="26"/>
      <c r="D433" s="27"/>
      <c r="E433" s="60" t="s">
        <v>57</v>
      </c>
      <c r="F433" s="47" t="n">
        <f aca="false">F444+F462</f>
        <v>230686.8</v>
      </c>
      <c r="G433" s="47" t="n">
        <f aca="false">G444+G462</f>
        <v>197726</v>
      </c>
      <c r="H433" s="47" t="n">
        <f aca="false">H444+H462</f>
        <v>32960.8</v>
      </c>
      <c r="I433" s="47" t="n">
        <f aca="false">I444+I462</f>
        <v>230686.8</v>
      </c>
      <c r="J433" s="47" t="n">
        <f aca="false">J444+J462</f>
        <v>197726</v>
      </c>
      <c r="K433" s="47" t="n">
        <f aca="false">K444+K462</f>
        <v>32960.8</v>
      </c>
      <c r="L433" s="47" t="n">
        <f aca="false">L444+L462</f>
        <v>274029</v>
      </c>
      <c r="M433" s="47" t="n">
        <f aca="false">M444+M462</f>
        <v>241068.2</v>
      </c>
      <c r="N433" s="47" t="n">
        <f aca="false">N444+N462</f>
        <v>32960.8</v>
      </c>
      <c r="O433" s="48" t="n">
        <f aca="false">IF(L433=0," ",L433/I433)</f>
        <v>1.18788331191902</v>
      </c>
      <c r="P433" s="52" t="n">
        <f aca="false">IF(M433=0," ",M433/J433)</f>
        <v>1.21920334199852</v>
      </c>
      <c r="Q433" s="52" t="n">
        <f aca="false">IF(N433=0," ",N433/K433)</f>
        <v>1</v>
      </c>
    </row>
    <row r="434" customFormat="false" ht="15" hidden="false" customHeight="true" outlineLevel="0" collapsed="false">
      <c r="A434" s="26"/>
      <c r="B434" s="27"/>
      <c r="C434" s="26"/>
      <c r="D434" s="27"/>
      <c r="E434" s="60" t="s">
        <v>60</v>
      </c>
      <c r="F434" s="47" t="n">
        <f aca="false">F445</f>
        <v>129833.8</v>
      </c>
      <c r="G434" s="47" t="n">
        <f aca="false">G445</f>
        <v>101278.1</v>
      </c>
      <c r="H434" s="47" t="n">
        <f aca="false">H445</f>
        <v>28555.7</v>
      </c>
      <c r="I434" s="47" t="n">
        <f aca="false">I445</f>
        <v>129833.8</v>
      </c>
      <c r="J434" s="47" t="n">
        <f aca="false">J445</f>
        <v>101278.1</v>
      </c>
      <c r="K434" s="47" t="n">
        <f aca="false">K445</f>
        <v>28555.7</v>
      </c>
      <c r="L434" s="47" t="n">
        <f aca="false">L445</f>
        <v>126905</v>
      </c>
      <c r="M434" s="47" t="n">
        <f aca="false">M445</f>
        <v>98349.3</v>
      </c>
      <c r="N434" s="47" t="n">
        <f aca="false">N445</f>
        <v>28555.7</v>
      </c>
      <c r="O434" s="48" t="n">
        <f aca="false">IF(L434=0," ",L434/I434)</f>
        <v>0.977441929605388</v>
      </c>
      <c r="P434" s="52" t="n">
        <f aca="false">IF(M434=0," ",M434/J434)</f>
        <v>0.971081605993793</v>
      </c>
      <c r="Q434" s="52" t="n">
        <f aca="false">IF(N434=0," ",N434/K434)</f>
        <v>1</v>
      </c>
    </row>
    <row r="435" customFormat="false" ht="15" hidden="false" customHeight="true" outlineLevel="0" collapsed="false">
      <c r="A435" s="26"/>
      <c r="B435" s="27"/>
      <c r="C435" s="26"/>
      <c r="D435" s="27"/>
      <c r="E435" s="60" t="s">
        <v>61</v>
      </c>
      <c r="F435" s="47" t="n">
        <f aca="false">F446</f>
        <v>129833.8</v>
      </c>
      <c r="G435" s="47" t="n">
        <f aca="false">G446</f>
        <v>101278.1</v>
      </c>
      <c r="H435" s="47" t="n">
        <f aca="false">H446</f>
        <v>28555.7</v>
      </c>
      <c r="I435" s="47" t="n">
        <f aca="false">I446</f>
        <v>129833.8</v>
      </c>
      <c r="J435" s="47" t="n">
        <f aca="false">J446</f>
        <v>101278.1</v>
      </c>
      <c r="K435" s="47" t="n">
        <f aca="false">K446</f>
        <v>28555.7</v>
      </c>
      <c r="L435" s="47" t="n">
        <f aca="false">L446</f>
        <v>126905</v>
      </c>
      <c r="M435" s="47" t="n">
        <f aca="false">M446</f>
        <v>98349.3</v>
      </c>
      <c r="N435" s="47" t="n">
        <f aca="false">N446</f>
        <v>28555.7</v>
      </c>
      <c r="O435" s="48" t="n">
        <f aca="false">IF(L435=0," ",L435/I435)</f>
        <v>0.977441929605388</v>
      </c>
      <c r="P435" s="52" t="n">
        <f aca="false">IF(M435=0," ",M435/J435)</f>
        <v>0.971081605993793</v>
      </c>
      <c r="Q435" s="52" t="n">
        <f aca="false">IF(N435=0," ",N435/K435)</f>
        <v>1</v>
      </c>
    </row>
    <row r="436" s="34" customFormat="true" ht="57.75" hidden="false" customHeight="true" outlineLevel="0" collapsed="false">
      <c r="A436" s="38" t="s">
        <v>146</v>
      </c>
      <c r="B436" s="39" t="s">
        <v>48</v>
      </c>
      <c r="C436" s="38" t="s">
        <v>131</v>
      </c>
      <c r="D436" s="40" t="s">
        <v>24</v>
      </c>
      <c r="E436" s="41" t="s">
        <v>147</v>
      </c>
      <c r="F436" s="31" t="n">
        <f aca="false">F437+F440</f>
        <v>864553.9</v>
      </c>
      <c r="G436" s="31" t="n">
        <f aca="false">G437+G440</f>
        <v>627375.2</v>
      </c>
      <c r="H436" s="31" t="n">
        <f aca="false">H437+H440</f>
        <v>237178.7</v>
      </c>
      <c r="I436" s="31" t="n">
        <f aca="false">I437+I440</f>
        <v>864553.9</v>
      </c>
      <c r="J436" s="31" t="n">
        <f aca="false">J437+J440</f>
        <v>627375.2</v>
      </c>
      <c r="K436" s="31" t="n">
        <f aca="false">K437+K440</f>
        <v>237178.7</v>
      </c>
      <c r="L436" s="31" t="n">
        <f aca="false">L437+L440</f>
        <v>971021.3</v>
      </c>
      <c r="M436" s="31" t="n">
        <f aca="false">M437+M440</f>
        <v>733842.6</v>
      </c>
      <c r="N436" s="31" t="n">
        <f aca="false">N437+N440</f>
        <v>237178.7</v>
      </c>
      <c r="O436" s="57" t="n">
        <f aca="false">IF(L436=0," ",L436/I436)</f>
        <v>1.12314720921391</v>
      </c>
      <c r="P436" s="32" t="n">
        <f aca="false">IF(M436=0," ",M436/J436)</f>
        <v>1.16970291461951</v>
      </c>
      <c r="Q436" s="32" t="n">
        <f aca="false">IF(N436=0," ",N436/K436)</f>
        <v>1</v>
      </c>
    </row>
    <row r="437" customFormat="false" ht="18" hidden="false" customHeight="true" outlineLevel="0" collapsed="false">
      <c r="A437" s="26"/>
      <c r="B437" s="27"/>
      <c r="C437" s="26"/>
      <c r="D437" s="27"/>
      <c r="E437" s="60" t="s">
        <v>28</v>
      </c>
      <c r="F437" s="53" t="n">
        <f aca="false">F438</f>
        <v>333858.2</v>
      </c>
      <c r="G437" s="53" t="n">
        <f aca="false">G438</f>
        <v>182501.4</v>
      </c>
      <c r="H437" s="53" t="n">
        <f aca="false">H438</f>
        <v>151356.8</v>
      </c>
      <c r="I437" s="53" t="n">
        <f aca="false">I438</f>
        <v>333858.2</v>
      </c>
      <c r="J437" s="53" t="n">
        <f aca="false">J438</f>
        <v>182501.4</v>
      </c>
      <c r="K437" s="53" t="n">
        <f aca="false">K438</f>
        <v>151356.8</v>
      </c>
      <c r="L437" s="53" t="n">
        <f aca="false">L438</f>
        <v>310941.7</v>
      </c>
      <c r="M437" s="53" t="n">
        <f aca="false">M438</f>
        <v>159584.9</v>
      </c>
      <c r="N437" s="53" t="n">
        <f aca="false">N438</f>
        <v>151356.8</v>
      </c>
      <c r="O437" s="48" t="n">
        <f aca="false">IF(L437=0," ",L437/I437)</f>
        <v>0.931358582775562</v>
      </c>
      <c r="P437" s="52" t="n">
        <f aca="false">IF(M437=0," ",M437/J437)</f>
        <v>0.874431100254573</v>
      </c>
      <c r="Q437" s="52" t="n">
        <f aca="false">IF(N437=0," ",N437/K437)</f>
        <v>1</v>
      </c>
    </row>
    <row r="438" customFormat="false" ht="18" hidden="false" customHeight="true" outlineLevel="0" collapsed="false">
      <c r="A438" s="26"/>
      <c r="B438" s="27"/>
      <c r="C438" s="26"/>
      <c r="D438" s="27"/>
      <c r="E438" s="60" t="s">
        <v>29</v>
      </c>
      <c r="F438" s="53" t="n">
        <f aca="false">F439</f>
        <v>333858.2</v>
      </c>
      <c r="G438" s="53" t="n">
        <f aca="false">G439</f>
        <v>182501.4</v>
      </c>
      <c r="H438" s="53" t="n">
        <f aca="false">H439</f>
        <v>151356.8</v>
      </c>
      <c r="I438" s="53" t="n">
        <f aca="false">I439</f>
        <v>333858.2</v>
      </c>
      <c r="J438" s="53" t="n">
        <f aca="false">J439</f>
        <v>182501.4</v>
      </c>
      <c r="K438" s="53" t="n">
        <f aca="false">K439</f>
        <v>151356.8</v>
      </c>
      <c r="L438" s="53" t="n">
        <f aca="false">L439</f>
        <v>310941.7</v>
      </c>
      <c r="M438" s="53" t="n">
        <f aca="false">M439</f>
        <v>159584.9</v>
      </c>
      <c r="N438" s="53" t="n">
        <f aca="false">N439</f>
        <v>151356.8</v>
      </c>
      <c r="O438" s="48" t="n">
        <f aca="false">IF(L438=0," ",L438/I438)</f>
        <v>0.931358582775562</v>
      </c>
      <c r="P438" s="52" t="n">
        <f aca="false">IF(M438=0," ",M438/J438)</f>
        <v>0.874431100254573</v>
      </c>
      <c r="Q438" s="52" t="n">
        <f aca="false">IF(N438=0," ",N438/K438)</f>
        <v>1</v>
      </c>
    </row>
    <row r="439" customFormat="false" ht="18" hidden="false" customHeight="true" outlineLevel="0" collapsed="false">
      <c r="A439" s="26"/>
      <c r="B439" s="27"/>
      <c r="C439" s="26"/>
      <c r="D439" s="27"/>
      <c r="E439" s="60" t="s">
        <v>30</v>
      </c>
      <c r="F439" s="47" t="n">
        <f aca="false">G439+H439</f>
        <v>333858.2</v>
      </c>
      <c r="G439" s="53" t="n">
        <v>182501.4</v>
      </c>
      <c r="H439" s="53" t="n">
        <v>151356.8</v>
      </c>
      <c r="I439" s="47" t="n">
        <f aca="false">J439+K439</f>
        <v>333858.2</v>
      </c>
      <c r="J439" s="53" t="n">
        <v>182501.4</v>
      </c>
      <c r="K439" s="53" t="n">
        <v>151356.8</v>
      </c>
      <c r="L439" s="47" t="n">
        <f aca="false">M439+N439</f>
        <v>310941.7</v>
      </c>
      <c r="M439" s="53" t="n">
        <v>159584.9</v>
      </c>
      <c r="N439" s="53" t="n">
        <v>151356.8</v>
      </c>
      <c r="O439" s="48" t="n">
        <f aca="false">IF(L439=0," ",L439/I439)</f>
        <v>0.931358582775562</v>
      </c>
      <c r="P439" s="52" t="n">
        <f aca="false">IF(M439=0," ",M439/J439)</f>
        <v>0.874431100254573</v>
      </c>
      <c r="Q439" s="52" t="n">
        <f aca="false">IF(N439=0," ",N439/K439)</f>
        <v>1</v>
      </c>
    </row>
    <row r="440" customFormat="false" ht="30" hidden="false" customHeight="true" outlineLevel="0" collapsed="false">
      <c r="A440" s="26"/>
      <c r="B440" s="27"/>
      <c r="C440" s="26"/>
      <c r="D440" s="27"/>
      <c r="E440" s="60" t="s">
        <v>31</v>
      </c>
      <c r="F440" s="47" t="n">
        <f aca="false">F441</f>
        <v>530695.7</v>
      </c>
      <c r="G440" s="47" t="n">
        <f aca="false">G441</f>
        <v>444873.8</v>
      </c>
      <c r="H440" s="47" t="n">
        <f aca="false">H441</f>
        <v>85821.9</v>
      </c>
      <c r="I440" s="47" t="n">
        <f aca="false">I441</f>
        <v>530695.7</v>
      </c>
      <c r="J440" s="47" t="n">
        <f aca="false">J441</f>
        <v>444873.8</v>
      </c>
      <c r="K440" s="47" t="n">
        <f aca="false">K441</f>
        <v>85821.9</v>
      </c>
      <c r="L440" s="47" t="n">
        <f aca="false">L441</f>
        <v>660079.6</v>
      </c>
      <c r="M440" s="47" t="n">
        <f aca="false">M441</f>
        <v>574257.7</v>
      </c>
      <c r="N440" s="47" t="n">
        <f aca="false">N441</f>
        <v>85821.9</v>
      </c>
      <c r="O440" s="48" t="n">
        <f aca="false">IF(L440=0," ",L440/I440)</f>
        <v>1.24380054332455</v>
      </c>
      <c r="P440" s="52" t="n">
        <f aca="false">IF(M440=0," ",M440/J440)</f>
        <v>1.29083281595814</v>
      </c>
      <c r="Q440" s="52" t="n">
        <f aca="false">IF(N440=0," ",N440/K440)</f>
        <v>1</v>
      </c>
    </row>
    <row r="441" customFormat="false" ht="17.25" hidden="false" customHeight="true" outlineLevel="0" collapsed="false">
      <c r="A441" s="26"/>
      <c r="B441" s="27"/>
      <c r="C441" s="26"/>
      <c r="D441" s="27"/>
      <c r="E441" s="60" t="s">
        <v>32</v>
      </c>
      <c r="F441" s="47" t="n">
        <f aca="false">F442+F445</f>
        <v>530695.7</v>
      </c>
      <c r="G441" s="47" t="n">
        <f aca="false">G442+G445</f>
        <v>444873.8</v>
      </c>
      <c r="H441" s="47" t="n">
        <f aca="false">H442+H445</f>
        <v>85821.9</v>
      </c>
      <c r="I441" s="47" t="n">
        <f aca="false">I442+I445</f>
        <v>530695.7</v>
      </c>
      <c r="J441" s="47" t="n">
        <f aca="false">J442+J445</f>
        <v>444873.8</v>
      </c>
      <c r="K441" s="47" t="n">
        <f aca="false">K442+K445</f>
        <v>85821.9</v>
      </c>
      <c r="L441" s="47" t="n">
        <f aca="false">L442+L445</f>
        <v>660079.6</v>
      </c>
      <c r="M441" s="47" t="n">
        <f aca="false">M442+M445</f>
        <v>574257.7</v>
      </c>
      <c r="N441" s="47" t="n">
        <f aca="false">N442+N445</f>
        <v>85821.9</v>
      </c>
      <c r="O441" s="48" t="n">
        <f aca="false">IF(L441=0," ",L441/I441)</f>
        <v>1.24380054332455</v>
      </c>
      <c r="P441" s="52" t="n">
        <f aca="false">IF(M441=0," ",M441/J441)</f>
        <v>1.29083281595814</v>
      </c>
      <c r="Q441" s="52" t="n">
        <f aca="false">IF(N441=0," ",N441/K441)</f>
        <v>1</v>
      </c>
    </row>
    <row r="442" customFormat="false" ht="17.25" hidden="false" customHeight="true" outlineLevel="0" collapsed="false">
      <c r="A442" s="26"/>
      <c r="B442" s="27"/>
      <c r="C442" s="26"/>
      <c r="D442" s="27"/>
      <c r="E442" s="60" t="s">
        <v>45</v>
      </c>
      <c r="F442" s="47" t="n">
        <f aca="false">F443+F444</f>
        <v>400861.9</v>
      </c>
      <c r="G442" s="47" t="n">
        <f aca="false">G443+G444</f>
        <v>343595.7</v>
      </c>
      <c r="H442" s="47" t="n">
        <f aca="false">H443+H444</f>
        <v>57266.2</v>
      </c>
      <c r="I442" s="47" t="n">
        <f aca="false">I443+I444</f>
        <v>400861.9</v>
      </c>
      <c r="J442" s="47" t="n">
        <f aca="false">J443+J444</f>
        <v>343595.7</v>
      </c>
      <c r="K442" s="47" t="n">
        <f aca="false">K443+K444</f>
        <v>57266.2</v>
      </c>
      <c r="L442" s="47" t="n">
        <f aca="false">L443+L444</f>
        <v>533174.6</v>
      </c>
      <c r="M442" s="47" t="n">
        <f aca="false">M443+M444</f>
        <v>475908.4</v>
      </c>
      <c r="N442" s="47" t="n">
        <f aca="false">N443+N444</f>
        <v>57266.2</v>
      </c>
      <c r="O442" s="48" t="n">
        <f aca="false">IF(L442=0," ",L442/I442)</f>
        <v>1.33007053052435</v>
      </c>
      <c r="P442" s="52" t="n">
        <f aca="false">IF(M442=0," ",M442/J442)</f>
        <v>1.38508252577084</v>
      </c>
      <c r="Q442" s="52" t="n">
        <f aca="false">IF(N442=0," ",N442/K442)</f>
        <v>1</v>
      </c>
    </row>
    <row r="443" customFormat="false" ht="17.25" hidden="false" customHeight="true" outlineLevel="0" collapsed="false">
      <c r="A443" s="26"/>
      <c r="B443" s="27"/>
      <c r="C443" s="26"/>
      <c r="D443" s="27"/>
      <c r="E443" s="60" t="s">
        <v>46</v>
      </c>
      <c r="F443" s="47" t="n">
        <f aca="false">G443+H443</f>
        <v>240501.7</v>
      </c>
      <c r="G443" s="53" t="n">
        <v>206149.7</v>
      </c>
      <c r="H443" s="53" t="n">
        <v>34352</v>
      </c>
      <c r="I443" s="47" t="n">
        <f aca="false">J443+K443</f>
        <v>240501.7</v>
      </c>
      <c r="J443" s="53" t="n">
        <v>206149.7</v>
      </c>
      <c r="K443" s="53" t="n">
        <v>34352</v>
      </c>
      <c r="L443" s="47" t="n">
        <f aca="false">M443+N443</f>
        <v>285407.2</v>
      </c>
      <c r="M443" s="53" t="n">
        <v>251055.2</v>
      </c>
      <c r="N443" s="53" t="n">
        <v>34352</v>
      </c>
      <c r="O443" s="48" t="n">
        <f aca="false">IF(L443=0," ",L443/I443)</f>
        <v>1.18671593589567</v>
      </c>
      <c r="P443" s="52" t="n">
        <f aca="false">IF(M443=0," ",M443/J443)</f>
        <v>1.21782956754242</v>
      </c>
      <c r="Q443" s="52" t="n">
        <f aca="false">IF(N443=0," ",N443/K443)</f>
        <v>1</v>
      </c>
    </row>
    <row r="444" customFormat="false" ht="26.25" hidden="false" customHeight="true" outlineLevel="0" collapsed="false">
      <c r="A444" s="26"/>
      <c r="B444" s="27"/>
      <c r="C444" s="26"/>
      <c r="D444" s="27"/>
      <c r="E444" s="60" t="s">
        <v>57</v>
      </c>
      <c r="F444" s="47" t="n">
        <f aca="false">G444+H444</f>
        <v>160360.2</v>
      </c>
      <c r="G444" s="53" t="n">
        <v>137446</v>
      </c>
      <c r="H444" s="53" t="n">
        <v>22914.2</v>
      </c>
      <c r="I444" s="47" t="n">
        <f aca="false">J444+K444</f>
        <v>160360.2</v>
      </c>
      <c r="J444" s="53" t="n">
        <v>137446</v>
      </c>
      <c r="K444" s="53" t="n">
        <v>22914.2</v>
      </c>
      <c r="L444" s="47" t="n">
        <f aca="false">M444+N444</f>
        <v>247767.4</v>
      </c>
      <c r="M444" s="53" t="n">
        <v>224853.2</v>
      </c>
      <c r="N444" s="53" t="n">
        <v>22914.2</v>
      </c>
      <c r="O444" s="48" t="n">
        <f aca="false">IF(L444=0," ",L444/I444)</f>
        <v>1.54506791585443</v>
      </c>
      <c r="P444" s="52" t="n">
        <f aca="false">IF(M444=0," ",M444/J444)</f>
        <v>1.63593847765668</v>
      </c>
      <c r="Q444" s="52" t="n">
        <f aca="false">IF(N444=0," ",N444/K444)</f>
        <v>1</v>
      </c>
    </row>
    <row r="445" customFormat="false" ht="17.25" hidden="false" customHeight="true" outlineLevel="0" collapsed="false">
      <c r="A445" s="26"/>
      <c r="B445" s="27"/>
      <c r="C445" s="26"/>
      <c r="D445" s="27"/>
      <c r="E445" s="60" t="s">
        <v>60</v>
      </c>
      <c r="F445" s="47" t="n">
        <f aca="false">F446</f>
        <v>129833.8</v>
      </c>
      <c r="G445" s="47" t="n">
        <f aca="false">G446</f>
        <v>101278.1</v>
      </c>
      <c r="H445" s="47" t="n">
        <f aca="false">H446</f>
        <v>28555.7</v>
      </c>
      <c r="I445" s="47" t="n">
        <f aca="false">I446</f>
        <v>129833.8</v>
      </c>
      <c r="J445" s="47" t="n">
        <f aca="false">J446</f>
        <v>101278.1</v>
      </c>
      <c r="K445" s="47" t="n">
        <f aca="false">K446</f>
        <v>28555.7</v>
      </c>
      <c r="L445" s="47" t="n">
        <f aca="false">L446</f>
        <v>126905</v>
      </c>
      <c r="M445" s="47" t="n">
        <f aca="false">M446</f>
        <v>98349.3</v>
      </c>
      <c r="N445" s="47" t="n">
        <f aca="false">N446</f>
        <v>28555.7</v>
      </c>
      <c r="O445" s="48" t="n">
        <f aca="false">IF(L445=0," ",L445/I445)</f>
        <v>0.977441929605388</v>
      </c>
      <c r="P445" s="52" t="n">
        <f aca="false">IF(M445=0," ",M445/J445)</f>
        <v>0.971081605993793</v>
      </c>
      <c r="Q445" s="52" t="n">
        <f aca="false">IF(N445=0," ",N445/K445)</f>
        <v>1</v>
      </c>
    </row>
    <row r="446" customFormat="false" ht="17.25" hidden="false" customHeight="true" outlineLevel="0" collapsed="false">
      <c r="A446" s="26"/>
      <c r="B446" s="27"/>
      <c r="C446" s="26"/>
      <c r="D446" s="27"/>
      <c r="E446" s="60" t="s">
        <v>61</v>
      </c>
      <c r="F446" s="47" t="n">
        <f aca="false">G446+H446</f>
        <v>129833.8</v>
      </c>
      <c r="G446" s="53" t="n">
        <v>101278.1</v>
      </c>
      <c r="H446" s="53" t="n">
        <v>28555.7</v>
      </c>
      <c r="I446" s="47" t="n">
        <f aca="false">J446+K446</f>
        <v>129833.8</v>
      </c>
      <c r="J446" s="53" t="n">
        <v>101278.1</v>
      </c>
      <c r="K446" s="53" t="n">
        <v>28555.7</v>
      </c>
      <c r="L446" s="47" t="n">
        <f aca="false">M446+N446</f>
        <v>126905</v>
      </c>
      <c r="M446" s="53" t="n">
        <v>98349.3</v>
      </c>
      <c r="N446" s="53" t="n">
        <v>28555.7</v>
      </c>
      <c r="O446" s="48" t="n">
        <f aca="false">IF(L446=0," ",L446/I446)</f>
        <v>0.977441929605388</v>
      </c>
      <c r="P446" s="52" t="n">
        <f aca="false">IF(M446=0," ",M446/J446)</f>
        <v>0.971081605993793</v>
      </c>
      <c r="Q446" s="52" t="n">
        <f aca="false">IF(N446=0," ",N446/K446)</f>
        <v>1</v>
      </c>
    </row>
    <row r="447" customFormat="false" ht="59.25" hidden="false" customHeight="true" outlineLevel="0" collapsed="false">
      <c r="A447" s="38" t="s">
        <v>148</v>
      </c>
      <c r="B447" s="39" t="s">
        <v>25</v>
      </c>
      <c r="C447" s="38" t="s">
        <v>42</v>
      </c>
      <c r="D447" s="40" t="s">
        <v>24</v>
      </c>
      <c r="E447" s="41" t="s">
        <v>149</v>
      </c>
      <c r="F447" s="42" t="n">
        <f aca="false">F448</f>
        <v>21098</v>
      </c>
      <c r="G447" s="42" t="n">
        <f aca="false">G448</f>
        <v>18084</v>
      </c>
      <c r="H447" s="42" t="n">
        <f aca="false">H448</f>
        <v>3014</v>
      </c>
      <c r="I447" s="42" t="n">
        <f aca="false">I448</f>
        <v>21098</v>
      </c>
      <c r="J447" s="42" t="n">
        <f aca="false">J448</f>
        <v>18084</v>
      </c>
      <c r="K447" s="42" t="n">
        <f aca="false">K448</f>
        <v>3014</v>
      </c>
      <c r="L447" s="42" t="n">
        <f aca="false">L448</f>
        <v>15821.8</v>
      </c>
      <c r="M447" s="42" t="n">
        <f aca="false">M448</f>
        <v>12807.8</v>
      </c>
      <c r="N447" s="42" t="n">
        <f aca="false">N448</f>
        <v>3014</v>
      </c>
      <c r="O447" s="57" t="n">
        <f aca="false">IF(L447=0," ",L447/I447)</f>
        <v>0.749919423642051</v>
      </c>
      <c r="P447" s="32" t="n">
        <f aca="false">IF(M447=0," ",M447/J447)</f>
        <v>0.708239327582393</v>
      </c>
      <c r="Q447" s="32" t="n">
        <f aca="false">IF(N447=0," ",N447/K447)</f>
        <v>1</v>
      </c>
    </row>
    <row r="448" customFormat="false" ht="30" hidden="false" customHeight="true" outlineLevel="0" collapsed="false">
      <c r="A448" s="26"/>
      <c r="B448" s="27"/>
      <c r="C448" s="26"/>
      <c r="D448" s="27"/>
      <c r="E448" s="60" t="s">
        <v>31</v>
      </c>
      <c r="F448" s="47" t="n">
        <f aca="false">F449</f>
        <v>21098</v>
      </c>
      <c r="G448" s="47" t="n">
        <f aca="false">G449</f>
        <v>18084</v>
      </c>
      <c r="H448" s="47" t="n">
        <f aca="false">H449</f>
        <v>3014</v>
      </c>
      <c r="I448" s="47" t="n">
        <f aca="false">I449</f>
        <v>21098</v>
      </c>
      <c r="J448" s="47" t="n">
        <f aca="false">J449</f>
        <v>18084</v>
      </c>
      <c r="K448" s="47" t="n">
        <f aca="false">K449</f>
        <v>3014</v>
      </c>
      <c r="L448" s="47" t="n">
        <f aca="false">L449</f>
        <v>15821.8</v>
      </c>
      <c r="M448" s="47" t="n">
        <f aca="false">M449</f>
        <v>12807.8</v>
      </c>
      <c r="N448" s="47" t="n">
        <f aca="false">N449</f>
        <v>3014</v>
      </c>
      <c r="O448" s="48" t="n">
        <f aca="false">IF(L448=0," ",L448/I448)</f>
        <v>0.749919423642051</v>
      </c>
      <c r="P448" s="52" t="n">
        <f aca="false">IF(M448=0," ",M448/J448)</f>
        <v>0.708239327582393</v>
      </c>
      <c r="Q448" s="52" t="n">
        <f aca="false">IF(N448=0," ",N448/K448)</f>
        <v>1</v>
      </c>
    </row>
    <row r="449" customFormat="false" ht="15.75" hidden="false" customHeight="true" outlineLevel="0" collapsed="false">
      <c r="A449" s="26"/>
      <c r="B449" s="27"/>
      <c r="C449" s="26"/>
      <c r="D449" s="27"/>
      <c r="E449" s="60" t="s">
        <v>32</v>
      </c>
      <c r="F449" s="47" t="n">
        <f aca="false">F450</f>
        <v>21098</v>
      </c>
      <c r="G449" s="47" t="n">
        <f aca="false">G450</f>
        <v>18084</v>
      </c>
      <c r="H449" s="47" t="n">
        <f aca="false">H450</f>
        <v>3014</v>
      </c>
      <c r="I449" s="47" t="n">
        <f aca="false">I450</f>
        <v>21098</v>
      </c>
      <c r="J449" s="47" t="n">
        <f aca="false">J450</f>
        <v>18084</v>
      </c>
      <c r="K449" s="47" t="n">
        <f aca="false">K450</f>
        <v>3014</v>
      </c>
      <c r="L449" s="47" t="n">
        <f aca="false">L450</f>
        <v>15821.8</v>
      </c>
      <c r="M449" s="47" t="n">
        <f aca="false">M450</f>
        <v>12807.8</v>
      </c>
      <c r="N449" s="47" t="n">
        <f aca="false">N450</f>
        <v>3014</v>
      </c>
      <c r="O449" s="48" t="n">
        <f aca="false">IF(L449=0," ",L449/I449)</f>
        <v>0.749919423642051</v>
      </c>
      <c r="P449" s="52" t="n">
        <f aca="false">IF(M449=0," ",M449/J449)</f>
        <v>0.708239327582393</v>
      </c>
      <c r="Q449" s="52" t="n">
        <f aca="false">IF(N449=0," ",N449/K449)</f>
        <v>1</v>
      </c>
    </row>
    <row r="450" customFormat="false" ht="15.75" hidden="false" customHeight="true" outlineLevel="0" collapsed="false">
      <c r="A450" s="26"/>
      <c r="B450" s="27"/>
      <c r="C450" s="26"/>
      <c r="D450" s="27"/>
      <c r="E450" s="60" t="s">
        <v>45</v>
      </c>
      <c r="F450" s="47" t="n">
        <f aca="false">+F451</f>
        <v>21098</v>
      </c>
      <c r="G450" s="47" t="n">
        <f aca="false">+G451</f>
        <v>18084</v>
      </c>
      <c r="H450" s="47" t="n">
        <f aca="false">+H451</f>
        <v>3014</v>
      </c>
      <c r="I450" s="47" t="n">
        <f aca="false">+I451</f>
        <v>21098</v>
      </c>
      <c r="J450" s="47" t="n">
        <f aca="false">+J451</f>
        <v>18084</v>
      </c>
      <c r="K450" s="47" t="n">
        <f aca="false">+K451</f>
        <v>3014</v>
      </c>
      <c r="L450" s="47" t="n">
        <f aca="false">+L451</f>
        <v>15821.8</v>
      </c>
      <c r="M450" s="47" t="n">
        <f aca="false">+M451</f>
        <v>12807.8</v>
      </c>
      <c r="N450" s="47" t="n">
        <f aca="false">+N451</f>
        <v>3014</v>
      </c>
      <c r="O450" s="48" t="n">
        <f aca="false">IF(L450=0," ",L450/I450)</f>
        <v>0.749919423642051</v>
      </c>
      <c r="P450" s="52" t="n">
        <f aca="false">IF(M450=0," ",M450/J450)</f>
        <v>0.708239327582393</v>
      </c>
      <c r="Q450" s="52" t="n">
        <f aca="false">IF(N450=0," ",N450/K450)</f>
        <v>1</v>
      </c>
    </row>
    <row r="451" customFormat="false" ht="15.75" hidden="false" customHeight="true" outlineLevel="0" collapsed="false">
      <c r="A451" s="26"/>
      <c r="B451" s="27"/>
      <c r="C451" s="26"/>
      <c r="D451" s="27"/>
      <c r="E451" s="60" t="s">
        <v>46</v>
      </c>
      <c r="F451" s="47" t="n">
        <f aca="false">G451+H451</f>
        <v>21098</v>
      </c>
      <c r="G451" s="53" t="n">
        <v>18084</v>
      </c>
      <c r="H451" s="53" t="n">
        <v>3014</v>
      </c>
      <c r="I451" s="47" t="n">
        <f aca="false">J451+K451</f>
        <v>21098</v>
      </c>
      <c r="J451" s="53" t="n">
        <v>18084</v>
      </c>
      <c r="K451" s="53" t="n">
        <v>3014</v>
      </c>
      <c r="L451" s="47" t="n">
        <f aca="false">M451+N451</f>
        <v>15821.8</v>
      </c>
      <c r="M451" s="53" t="n">
        <v>12807.8</v>
      </c>
      <c r="N451" s="53" t="n">
        <v>3014</v>
      </c>
      <c r="O451" s="48" t="n">
        <f aca="false">IF(L451=0," ",L451/I451)</f>
        <v>0.749919423642051</v>
      </c>
      <c r="P451" s="52" t="n">
        <f aca="false">IF(M451=0," ",M451/J451)</f>
        <v>0.708239327582393</v>
      </c>
      <c r="Q451" s="52" t="n">
        <f aca="false">IF(N451=0," ",N451/K451)</f>
        <v>1</v>
      </c>
    </row>
    <row r="452" customFormat="false" ht="54.75" hidden="false" customHeight="true" outlineLevel="0" collapsed="false">
      <c r="A452" s="38" t="s">
        <v>150</v>
      </c>
      <c r="B452" s="39" t="s">
        <v>123</v>
      </c>
      <c r="C452" s="38" t="s">
        <v>25</v>
      </c>
      <c r="D452" s="40" t="s">
        <v>24</v>
      </c>
      <c r="E452" s="41" t="s">
        <v>147</v>
      </c>
      <c r="F452" s="42" t="n">
        <f aca="false">F453</f>
        <v>70326.6</v>
      </c>
      <c r="G452" s="42" t="n">
        <f aca="false">G453</f>
        <v>60280</v>
      </c>
      <c r="H452" s="42" t="n">
        <f aca="false">H453</f>
        <v>10046.6</v>
      </c>
      <c r="I452" s="42" t="n">
        <f aca="false">I453</f>
        <v>70326.6</v>
      </c>
      <c r="J452" s="42" t="n">
        <f aca="false">J453</f>
        <v>60280</v>
      </c>
      <c r="K452" s="42" t="n">
        <f aca="false">K453</f>
        <v>10046.6</v>
      </c>
      <c r="L452" s="42" t="n">
        <f aca="false">L453</f>
        <v>93400</v>
      </c>
      <c r="M452" s="42" t="n">
        <f aca="false">M453</f>
        <v>83353.4</v>
      </c>
      <c r="N452" s="42" t="n">
        <f aca="false">N453</f>
        <v>10046.6</v>
      </c>
      <c r="O452" s="57" t="n">
        <f aca="false">IF(L452=0," ",L452/I452)</f>
        <v>1.32808922939542</v>
      </c>
      <c r="P452" s="32" t="n">
        <f aca="false">IF(M452=0," ",M452/J452)</f>
        <v>1.3827704047777</v>
      </c>
      <c r="Q452" s="32" t="n">
        <f aca="false">IF(N452=0," ",N452/K452)</f>
        <v>1</v>
      </c>
    </row>
    <row r="453" customFormat="false" ht="29.25" hidden="false" customHeight="true" outlineLevel="0" collapsed="false">
      <c r="A453" s="26"/>
      <c r="B453" s="27"/>
      <c r="C453" s="26"/>
      <c r="D453" s="27"/>
      <c r="E453" s="60" t="s">
        <v>31</v>
      </c>
      <c r="F453" s="47" t="n">
        <f aca="false">F454</f>
        <v>70326.6</v>
      </c>
      <c r="G453" s="47" t="n">
        <f aca="false">G454</f>
        <v>60280</v>
      </c>
      <c r="H453" s="47" t="n">
        <f aca="false">H454</f>
        <v>10046.6</v>
      </c>
      <c r="I453" s="47" t="n">
        <f aca="false">I454</f>
        <v>70326.6</v>
      </c>
      <c r="J453" s="47" t="n">
        <f aca="false">J454</f>
        <v>60280</v>
      </c>
      <c r="K453" s="47" t="n">
        <f aca="false">K454</f>
        <v>10046.6</v>
      </c>
      <c r="L453" s="47" t="n">
        <f aca="false">L454</f>
        <v>93400</v>
      </c>
      <c r="M453" s="47" t="n">
        <f aca="false">M454</f>
        <v>83353.4</v>
      </c>
      <c r="N453" s="47" t="n">
        <f aca="false">N454</f>
        <v>10046.6</v>
      </c>
      <c r="O453" s="48" t="n">
        <f aca="false">IF(L453=0," ",L453/I453)</f>
        <v>1.32808922939542</v>
      </c>
      <c r="P453" s="52" t="n">
        <f aca="false">IF(M453=0," ",M453/J453)</f>
        <v>1.3827704047777</v>
      </c>
      <c r="Q453" s="52" t="n">
        <f aca="false">IF(N453=0," ",N453/K453)</f>
        <v>1</v>
      </c>
    </row>
    <row r="454" customFormat="false" ht="15.75" hidden="false" customHeight="true" outlineLevel="0" collapsed="false">
      <c r="A454" s="26"/>
      <c r="B454" s="27"/>
      <c r="C454" s="26"/>
      <c r="D454" s="27"/>
      <c r="E454" s="60" t="s">
        <v>32</v>
      </c>
      <c r="F454" s="47" t="n">
        <f aca="false">F455</f>
        <v>70326.6</v>
      </c>
      <c r="G454" s="47" t="n">
        <f aca="false">G455</f>
        <v>60280</v>
      </c>
      <c r="H454" s="47" t="n">
        <f aca="false">H455</f>
        <v>10046.6</v>
      </c>
      <c r="I454" s="47" t="n">
        <f aca="false">I455</f>
        <v>70326.6</v>
      </c>
      <c r="J454" s="47" t="n">
        <f aca="false">J455</f>
        <v>60280</v>
      </c>
      <c r="K454" s="47" t="n">
        <f aca="false">K455</f>
        <v>10046.6</v>
      </c>
      <c r="L454" s="47" t="n">
        <f aca="false">L455</f>
        <v>93400</v>
      </c>
      <c r="M454" s="47" t="n">
        <f aca="false">M455</f>
        <v>83353.4</v>
      </c>
      <c r="N454" s="47" t="n">
        <f aca="false">N455</f>
        <v>10046.6</v>
      </c>
      <c r="O454" s="48" t="n">
        <f aca="false">IF(L454=0," ",L454/I454)</f>
        <v>1.32808922939542</v>
      </c>
      <c r="P454" s="52" t="n">
        <f aca="false">IF(M454=0," ",M454/J454)</f>
        <v>1.3827704047777</v>
      </c>
      <c r="Q454" s="52" t="n">
        <f aca="false">IF(N454=0," ",N454/K454)</f>
        <v>1</v>
      </c>
    </row>
    <row r="455" customFormat="false" ht="15.75" hidden="false" customHeight="true" outlineLevel="0" collapsed="false">
      <c r="A455" s="26"/>
      <c r="B455" s="27"/>
      <c r="C455" s="26"/>
      <c r="D455" s="27"/>
      <c r="E455" s="60" t="s">
        <v>45</v>
      </c>
      <c r="F455" s="47" t="n">
        <f aca="false">F456</f>
        <v>70326.6</v>
      </c>
      <c r="G455" s="47" t="n">
        <f aca="false">G456</f>
        <v>60280</v>
      </c>
      <c r="H455" s="47" t="n">
        <f aca="false">H456</f>
        <v>10046.6</v>
      </c>
      <c r="I455" s="47" t="n">
        <f aca="false">I456</f>
        <v>70326.6</v>
      </c>
      <c r="J455" s="47" t="n">
        <f aca="false">J456</f>
        <v>60280</v>
      </c>
      <c r="K455" s="47" t="n">
        <f aca="false">K456</f>
        <v>10046.6</v>
      </c>
      <c r="L455" s="47" t="n">
        <f aca="false">L456</f>
        <v>93400</v>
      </c>
      <c r="M455" s="47" t="n">
        <f aca="false">M456</f>
        <v>83353.4</v>
      </c>
      <c r="N455" s="47" t="n">
        <f aca="false">N456</f>
        <v>10046.6</v>
      </c>
      <c r="O455" s="48" t="n">
        <f aca="false">IF(L455=0," ",L455/I455)</f>
        <v>1.32808922939542</v>
      </c>
      <c r="P455" s="52" t="n">
        <f aca="false">IF(M455=0," ",M455/J455)</f>
        <v>1.3827704047777</v>
      </c>
      <c r="Q455" s="52" t="n">
        <f aca="false">IF(N455=0," ",N455/K455)</f>
        <v>1</v>
      </c>
    </row>
    <row r="456" customFormat="false" ht="15.75" hidden="false" customHeight="true" outlineLevel="0" collapsed="false">
      <c r="A456" s="26"/>
      <c r="B456" s="27"/>
      <c r="C456" s="26"/>
      <c r="D456" s="27"/>
      <c r="E456" s="60" t="s">
        <v>46</v>
      </c>
      <c r="F456" s="47" t="n">
        <f aca="false">G456+H456</f>
        <v>70326.6</v>
      </c>
      <c r="G456" s="53" t="n">
        <v>60280</v>
      </c>
      <c r="H456" s="53" t="n">
        <v>10046.6</v>
      </c>
      <c r="I456" s="47" t="n">
        <f aca="false">J456+K456</f>
        <v>70326.6</v>
      </c>
      <c r="J456" s="53" t="n">
        <v>60280</v>
      </c>
      <c r="K456" s="53" t="n">
        <v>10046.6</v>
      </c>
      <c r="L456" s="47" t="n">
        <f aca="false">M456+N456</f>
        <v>93400</v>
      </c>
      <c r="M456" s="53" t="n">
        <v>83353.4</v>
      </c>
      <c r="N456" s="53" t="n">
        <v>10046.6</v>
      </c>
      <c r="O456" s="48" t="n">
        <f aca="false">IF(L456=0," ",L456/I456)</f>
        <v>1.32808922939542</v>
      </c>
      <c r="P456" s="52" t="n">
        <f aca="false">IF(M456=0," ",M456/J456)</f>
        <v>1.3827704047777</v>
      </c>
      <c r="Q456" s="52" t="n">
        <f aca="false">IF(N456=0," ",N456/K456)</f>
        <v>1</v>
      </c>
    </row>
    <row r="457" customFormat="false" ht="57" hidden="false" customHeight="true" outlineLevel="0" collapsed="false">
      <c r="A457" s="38" t="s">
        <v>151</v>
      </c>
      <c r="B457" s="39" t="s">
        <v>131</v>
      </c>
      <c r="C457" s="38" t="s">
        <v>25</v>
      </c>
      <c r="D457" s="40" t="s">
        <v>24</v>
      </c>
      <c r="E457" s="41" t="s">
        <v>152</v>
      </c>
      <c r="F457" s="42" t="n">
        <f aca="false">F458</f>
        <v>210979.8</v>
      </c>
      <c r="G457" s="42" t="n">
        <f aca="false">G458</f>
        <v>180839.9</v>
      </c>
      <c r="H457" s="42" t="n">
        <f aca="false">H458</f>
        <v>30139.9</v>
      </c>
      <c r="I457" s="42" t="n">
        <f aca="false">I458</f>
        <v>210979.8</v>
      </c>
      <c r="J457" s="42" t="n">
        <f aca="false">J458</f>
        <v>180839.9</v>
      </c>
      <c r="K457" s="42" t="n">
        <f aca="false">K458</f>
        <v>30139.9</v>
      </c>
      <c r="L457" s="42" t="n">
        <f aca="false">L458</f>
        <v>177221.9</v>
      </c>
      <c r="M457" s="42" t="n">
        <f aca="false">M458</f>
        <v>147082</v>
      </c>
      <c r="N457" s="42" t="n">
        <f aca="false">N458</f>
        <v>30139.9</v>
      </c>
      <c r="O457" s="57" t="n">
        <f aca="false">IF(L457=0," ",L457/I457)</f>
        <v>0.839994634557432</v>
      </c>
      <c r="P457" s="32" t="n">
        <f aca="false">IF(M457=0," ",M457/J457)</f>
        <v>0.813327147382851</v>
      </c>
      <c r="Q457" s="32" t="n">
        <f aca="false">IF(N457=0," ",N457/K457)</f>
        <v>1</v>
      </c>
    </row>
    <row r="458" customFormat="false" ht="30" hidden="false" customHeight="true" outlineLevel="0" collapsed="false">
      <c r="A458" s="26"/>
      <c r="B458" s="27"/>
      <c r="C458" s="26"/>
      <c r="D458" s="27"/>
      <c r="E458" s="60" t="s">
        <v>31</v>
      </c>
      <c r="F458" s="80" t="n">
        <f aca="false">F459</f>
        <v>210979.8</v>
      </c>
      <c r="G458" s="53" t="n">
        <f aca="false">G459</f>
        <v>180839.9</v>
      </c>
      <c r="H458" s="53" t="n">
        <f aca="false">H459</f>
        <v>30139.9</v>
      </c>
      <c r="I458" s="80" t="n">
        <f aca="false">I459</f>
        <v>210979.8</v>
      </c>
      <c r="J458" s="53" t="n">
        <f aca="false">J459</f>
        <v>180839.9</v>
      </c>
      <c r="K458" s="53" t="n">
        <f aca="false">K459</f>
        <v>30139.9</v>
      </c>
      <c r="L458" s="80" t="n">
        <f aca="false">L459</f>
        <v>177221.9</v>
      </c>
      <c r="M458" s="53" t="n">
        <f aca="false">M459</f>
        <v>147082</v>
      </c>
      <c r="N458" s="53" t="n">
        <f aca="false">N459</f>
        <v>30139.9</v>
      </c>
      <c r="O458" s="48" t="n">
        <f aca="false">IF(L458=0," ",L458/I458)</f>
        <v>0.839994634557432</v>
      </c>
      <c r="P458" s="52" t="n">
        <f aca="false">IF(M458=0," ",M458/J458)</f>
        <v>0.813327147382851</v>
      </c>
      <c r="Q458" s="52" t="n">
        <f aca="false">IF(N458=0," ",N458/K458)</f>
        <v>1</v>
      </c>
    </row>
    <row r="459" customFormat="false" ht="15.75" hidden="false" customHeight="true" outlineLevel="0" collapsed="false">
      <c r="A459" s="26"/>
      <c r="B459" s="27"/>
      <c r="C459" s="26"/>
      <c r="D459" s="27"/>
      <c r="E459" s="60" t="s">
        <v>32</v>
      </c>
      <c r="F459" s="80" t="n">
        <f aca="false">F460</f>
        <v>210979.8</v>
      </c>
      <c r="G459" s="53" t="n">
        <f aca="false">G460</f>
        <v>180839.9</v>
      </c>
      <c r="H459" s="53" t="n">
        <f aca="false">H460</f>
        <v>30139.9</v>
      </c>
      <c r="I459" s="80" t="n">
        <f aca="false">I460</f>
        <v>210979.8</v>
      </c>
      <c r="J459" s="53" t="n">
        <f aca="false">J460</f>
        <v>180839.9</v>
      </c>
      <c r="K459" s="53" t="n">
        <f aca="false">K460</f>
        <v>30139.9</v>
      </c>
      <c r="L459" s="80" t="n">
        <f aca="false">L460</f>
        <v>177221.9</v>
      </c>
      <c r="M459" s="53" t="n">
        <f aca="false">M460</f>
        <v>147082</v>
      </c>
      <c r="N459" s="53" t="n">
        <f aca="false">N460</f>
        <v>30139.9</v>
      </c>
      <c r="O459" s="48" t="n">
        <f aca="false">IF(L459=0," ",L459/I459)</f>
        <v>0.839994634557432</v>
      </c>
      <c r="P459" s="52" t="n">
        <f aca="false">IF(M459=0," ",M459/J459)</f>
        <v>0.813327147382851</v>
      </c>
      <c r="Q459" s="52" t="n">
        <f aca="false">IF(N459=0," ",N459/K459)</f>
        <v>1</v>
      </c>
    </row>
    <row r="460" customFormat="false" ht="15.75" hidden="false" customHeight="true" outlineLevel="0" collapsed="false">
      <c r="A460" s="26"/>
      <c r="B460" s="27"/>
      <c r="C460" s="26"/>
      <c r="D460" s="27"/>
      <c r="E460" s="60" t="s">
        <v>45</v>
      </c>
      <c r="F460" s="80" t="n">
        <f aca="false">F461+F462</f>
        <v>210979.8</v>
      </c>
      <c r="G460" s="53" t="n">
        <f aca="false">G461+G462</f>
        <v>180839.9</v>
      </c>
      <c r="H460" s="53" t="n">
        <f aca="false">H461+H462</f>
        <v>30139.9</v>
      </c>
      <c r="I460" s="80" t="n">
        <f aca="false">I461+I462</f>
        <v>210979.8</v>
      </c>
      <c r="J460" s="53" t="n">
        <f aca="false">J461+J462</f>
        <v>180839.9</v>
      </c>
      <c r="K460" s="53" t="n">
        <f aca="false">K461+K462</f>
        <v>30139.9</v>
      </c>
      <c r="L460" s="80" t="n">
        <f aca="false">L461+L462</f>
        <v>177221.9</v>
      </c>
      <c r="M460" s="53" t="n">
        <f aca="false">M461+M462</f>
        <v>147082</v>
      </c>
      <c r="N460" s="53" t="n">
        <f aca="false">N461+N462</f>
        <v>30139.9</v>
      </c>
      <c r="O460" s="48" t="n">
        <f aca="false">IF(L460=0," ",L460/I460)</f>
        <v>0.839994634557432</v>
      </c>
      <c r="P460" s="52" t="n">
        <f aca="false">IF(M460=0," ",M460/J460)</f>
        <v>0.813327147382851</v>
      </c>
      <c r="Q460" s="52" t="n">
        <f aca="false">IF(N460=0," ",N460/K460)</f>
        <v>1</v>
      </c>
    </row>
    <row r="461" customFormat="false" ht="15.75" hidden="false" customHeight="true" outlineLevel="0" collapsed="false">
      <c r="A461" s="26"/>
      <c r="B461" s="27"/>
      <c r="C461" s="26"/>
      <c r="D461" s="27"/>
      <c r="E461" s="60" t="s">
        <v>46</v>
      </c>
      <c r="F461" s="73" t="n">
        <f aca="false">G461+H461</f>
        <v>140653.2</v>
      </c>
      <c r="G461" s="53" t="n">
        <v>120559.9</v>
      </c>
      <c r="H461" s="53" t="n">
        <v>20093.3</v>
      </c>
      <c r="I461" s="73" t="n">
        <f aca="false">J461+K461</f>
        <v>140653.2</v>
      </c>
      <c r="J461" s="53" t="n">
        <v>120559.9</v>
      </c>
      <c r="K461" s="53" t="n">
        <v>20093.3</v>
      </c>
      <c r="L461" s="73" t="n">
        <f aca="false">M461+N461</f>
        <v>150960.3</v>
      </c>
      <c r="M461" s="53" t="n">
        <v>130867</v>
      </c>
      <c r="N461" s="53" t="n">
        <v>20093.3</v>
      </c>
      <c r="O461" s="48" t="n">
        <f aca="false">IF(L461=0," ",L461/I461)</f>
        <v>1.0732802382029</v>
      </c>
      <c r="P461" s="52" t="n">
        <f aca="false">IF(M461=0," ",M461/J461)</f>
        <v>1.08549360110617</v>
      </c>
      <c r="Q461" s="52" t="n">
        <f aca="false">IF(N461=0," ",N461/K461)</f>
        <v>1</v>
      </c>
    </row>
    <row r="462" s="85" customFormat="true" ht="29.25" hidden="false" customHeight="true" outlineLevel="0" collapsed="false">
      <c r="A462" s="54"/>
      <c r="B462" s="55"/>
      <c r="C462" s="54"/>
      <c r="D462" s="56"/>
      <c r="E462" s="74" t="s">
        <v>57</v>
      </c>
      <c r="F462" s="81" t="n">
        <f aca="false">G462+H462</f>
        <v>70326.6</v>
      </c>
      <c r="G462" s="82" t="n">
        <v>60280</v>
      </c>
      <c r="H462" s="82" t="n">
        <v>10046.6</v>
      </c>
      <c r="I462" s="81" t="n">
        <f aca="false">J462+K462</f>
        <v>70326.6</v>
      </c>
      <c r="J462" s="82" t="n">
        <v>60280</v>
      </c>
      <c r="K462" s="82" t="n">
        <v>10046.6</v>
      </c>
      <c r="L462" s="81" t="n">
        <f aca="false">M462+N462</f>
        <v>26261.6</v>
      </c>
      <c r="M462" s="82" t="n">
        <v>16215</v>
      </c>
      <c r="N462" s="82" t="n">
        <v>10046.6</v>
      </c>
      <c r="O462" s="83" t="n">
        <f aca="false">IF(L462=0," ",L462/I462)</f>
        <v>0.373423427266497</v>
      </c>
      <c r="P462" s="84" t="n">
        <f aca="false">IF(M462=0," ",M462/J462)</f>
        <v>0.268994691439947</v>
      </c>
      <c r="Q462" s="84" t="n">
        <f aca="false">IF(N462=0," ",N462/K462)</f>
        <v>1</v>
      </c>
    </row>
    <row r="463" s="34" customFormat="true" ht="69" hidden="false" customHeight="true" outlineLevel="0" collapsed="false">
      <c r="A463" s="38" t="s">
        <v>153</v>
      </c>
      <c r="B463" s="38" t="s">
        <v>48</v>
      </c>
      <c r="C463" s="38" t="s">
        <v>131</v>
      </c>
      <c r="D463" s="38" t="s">
        <v>24</v>
      </c>
      <c r="E463" s="41" t="s">
        <v>154</v>
      </c>
      <c r="F463" s="31" t="n">
        <f aca="false">F464</f>
        <v>969889.1</v>
      </c>
      <c r="G463" s="31" t="n">
        <f aca="false">G464</f>
        <v>831863.5</v>
      </c>
      <c r="H463" s="31" t="n">
        <f aca="false">H464</f>
        <v>138025.6</v>
      </c>
      <c r="I463" s="31" t="n">
        <f aca="false">I464</f>
        <v>999759.1</v>
      </c>
      <c r="J463" s="31" t="n">
        <f aca="false">J464</f>
        <v>831863.5</v>
      </c>
      <c r="K463" s="31" t="n">
        <f aca="false">K464</f>
        <v>167895.6</v>
      </c>
      <c r="L463" s="31" t="n">
        <f aca="false">L464</f>
        <v>1223562.4</v>
      </c>
      <c r="M463" s="31" t="n">
        <f aca="false">M464</f>
        <v>1055666.8</v>
      </c>
      <c r="N463" s="31" t="n">
        <f aca="false">N464</f>
        <v>167895.6</v>
      </c>
      <c r="O463" s="32" t="n">
        <f aca="false">IF(L463=0," ",L463/I463)</f>
        <v>1.22385722720603</v>
      </c>
      <c r="P463" s="32" t="n">
        <f aca="false">IF(M463=0," ",M463/J463)</f>
        <v>1.26903849008882</v>
      </c>
      <c r="Q463" s="32" t="n">
        <f aca="false">IF(N463=0," ",N463/K463)</f>
        <v>1</v>
      </c>
    </row>
    <row r="464" customFormat="false" ht="22.5" hidden="false" customHeight="true" outlineLevel="0" collapsed="false">
      <c r="A464" s="86"/>
      <c r="B464" s="87"/>
      <c r="C464" s="86"/>
      <c r="D464" s="87"/>
      <c r="E464" s="59" t="s">
        <v>80</v>
      </c>
      <c r="F464" s="47" t="n">
        <f aca="false">F465</f>
        <v>969889.1</v>
      </c>
      <c r="G464" s="47" t="n">
        <f aca="false">G465</f>
        <v>831863.5</v>
      </c>
      <c r="H464" s="47" t="n">
        <f aca="false">H465</f>
        <v>138025.6</v>
      </c>
      <c r="I464" s="47" t="n">
        <f aca="false">I465</f>
        <v>999759.1</v>
      </c>
      <c r="J464" s="47" t="n">
        <f aca="false">J465</f>
        <v>831863.5</v>
      </c>
      <c r="K464" s="47" t="n">
        <f aca="false">K465</f>
        <v>167895.6</v>
      </c>
      <c r="L464" s="47" t="n">
        <f aca="false">L465</f>
        <v>1223562.4</v>
      </c>
      <c r="M464" s="47" t="n">
        <f aca="false">M465</f>
        <v>1055666.8</v>
      </c>
      <c r="N464" s="47" t="n">
        <f aca="false">N465</f>
        <v>167895.6</v>
      </c>
      <c r="O464" s="48" t="n">
        <f aca="false">IF(L464=0," ",L464/I464)</f>
        <v>1.22385722720603</v>
      </c>
      <c r="P464" s="48" t="n">
        <f aca="false">IF(M464=0," ",M464/J464)</f>
        <v>1.26903849008882</v>
      </c>
      <c r="Q464" s="52" t="n">
        <f aca="false">IF(N464=0," ",N464/K464)</f>
        <v>1</v>
      </c>
    </row>
    <row r="465" customFormat="false" ht="28.5" hidden="false" customHeight="true" outlineLevel="0" collapsed="false">
      <c r="A465" s="26"/>
      <c r="B465" s="27"/>
      <c r="C465" s="26"/>
      <c r="D465" s="27"/>
      <c r="E465" s="60" t="s">
        <v>31</v>
      </c>
      <c r="F465" s="47" t="n">
        <f aca="false">F466</f>
        <v>969889.1</v>
      </c>
      <c r="G465" s="47" t="n">
        <f aca="false">G466</f>
        <v>831863.5</v>
      </c>
      <c r="H465" s="47" t="n">
        <f aca="false">H466</f>
        <v>138025.6</v>
      </c>
      <c r="I465" s="47" t="n">
        <f aca="false">I466</f>
        <v>999759.1</v>
      </c>
      <c r="J465" s="47" t="n">
        <f aca="false">J466</f>
        <v>831863.5</v>
      </c>
      <c r="K465" s="47" t="n">
        <f aca="false">K466</f>
        <v>167895.6</v>
      </c>
      <c r="L465" s="47" t="n">
        <f aca="false">L466</f>
        <v>1223562.4</v>
      </c>
      <c r="M465" s="47" t="n">
        <f aca="false">M466</f>
        <v>1055666.8</v>
      </c>
      <c r="N465" s="47" t="n">
        <f aca="false">N466</f>
        <v>167895.6</v>
      </c>
      <c r="O465" s="52" t="n">
        <f aca="false">IF(L465=0," ",L465/I465)</f>
        <v>1.22385722720603</v>
      </c>
      <c r="P465" s="88" t="n">
        <f aca="false">IF(M465=0," ",M465/J465)</f>
        <v>1.26903849008882</v>
      </c>
      <c r="Q465" s="52" t="n">
        <f aca="false">IF(N465=0," ",N465/K465)</f>
        <v>1</v>
      </c>
    </row>
    <row r="466" customFormat="false" ht="15" hidden="false" customHeight="true" outlineLevel="0" collapsed="false">
      <c r="A466" s="26"/>
      <c r="B466" s="27"/>
      <c r="C466" s="26"/>
      <c r="D466" s="27"/>
      <c r="E466" s="60" t="s">
        <v>32</v>
      </c>
      <c r="F466" s="47" t="n">
        <f aca="false">F467+F469+F471</f>
        <v>969889.1</v>
      </c>
      <c r="G466" s="47" t="n">
        <f aca="false">G467+G469+G471</f>
        <v>831863.5</v>
      </c>
      <c r="H466" s="47" t="n">
        <f aca="false">H467+H469+H471</f>
        <v>138025.6</v>
      </c>
      <c r="I466" s="47" t="n">
        <f aca="false">I467+I469+I471</f>
        <v>999759.1</v>
      </c>
      <c r="J466" s="47" t="n">
        <f aca="false">J467+J469+J471</f>
        <v>831863.5</v>
      </c>
      <c r="K466" s="47" t="n">
        <f aca="false">K467+K469+K471</f>
        <v>167895.6</v>
      </c>
      <c r="L466" s="47" t="n">
        <f aca="false">L467+L469+L471</f>
        <v>1223562.4</v>
      </c>
      <c r="M466" s="47" t="n">
        <f aca="false">M467+M469+M471</f>
        <v>1055666.8</v>
      </c>
      <c r="N466" s="47" t="n">
        <f aca="false">N467+N469+N471</f>
        <v>167895.6</v>
      </c>
      <c r="O466" s="48" t="n">
        <f aca="false">IF(L466=0," ",L466/I466)</f>
        <v>1.22385722720603</v>
      </c>
      <c r="P466" s="52" t="n">
        <f aca="false">IF(M466=0," ",M466/J466)</f>
        <v>1.26903849008882</v>
      </c>
      <c r="Q466" s="52" t="n">
        <f aca="false">IF(N466=0," ",N466/K466)</f>
        <v>1</v>
      </c>
    </row>
    <row r="467" customFormat="false" ht="13.5" hidden="false" customHeight="true" outlineLevel="0" collapsed="false">
      <c r="A467" s="26"/>
      <c r="B467" s="27"/>
      <c r="C467" s="26"/>
      <c r="D467" s="27"/>
      <c r="E467" s="60" t="s">
        <v>45</v>
      </c>
      <c r="F467" s="47" t="n">
        <f aca="false">F468</f>
        <v>869422.5</v>
      </c>
      <c r="G467" s="47" t="n">
        <f aca="false">+G468</f>
        <v>753499.5</v>
      </c>
      <c r="H467" s="47" t="n">
        <f aca="false">H468</f>
        <v>115923</v>
      </c>
      <c r="I467" s="47" t="n">
        <f aca="false">I468</f>
        <v>888907.6</v>
      </c>
      <c r="J467" s="47" t="n">
        <f aca="false">+J468</f>
        <v>753499.5</v>
      </c>
      <c r="K467" s="47" t="n">
        <f aca="false">K468</f>
        <v>135408.1</v>
      </c>
      <c r="L467" s="47" t="n">
        <f aca="false">L468</f>
        <v>1068954.4</v>
      </c>
      <c r="M467" s="47" t="n">
        <f aca="false">+M468</f>
        <v>933546.3</v>
      </c>
      <c r="N467" s="47" t="n">
        <f aca="false">N468</f>
        <v>135408.1</v>
      </c>
      <c r="O467" s="48" t="n">
        <f aca="false">IF(L467=0," ",L467/I467)</f>
        <v>1.20254838635647</v>
      </c>
      <c r="P467" s="52" t="n">
        <f aca="false">IF(M467=0," ",M467/J467)</f>
        <v>1.23894747109985</v>
      </c>
      <c r="Q467" s="52" t="n">
        <f aca="false">IF(N467=0," ",N467/K467)</f>
        <v>1</v>
      </c>
    </row>
    <row r="468" customFormat="false" ht="27" hidden="false" customHeight="true" outlineLevel="0" collapsed="false">
      <c r="A468" s="26"/>
      <c r="B468" s="27"/>
      <c r="C468" s="26"/>
      <c r="D468" s="27"/>
      <c r="E468" s="60" t="s">
        <v>57</v>
      </c>
      <c r="F468" s="47" t="n">
        <f aca="false">G468+H468</f>
        <v>869422.5</v>
      </c>
      <c r="G468" s="53" t="n">
        <v>753499.5</v>
      </c>
      <c r="H468" s="53" t="n">
        <v>115923</v>
      </c>
      <c r="I468" s="47" t="n">
        <f aca="false">J468+K468</f>
        <v>888907.6</v>
      </c>
      <c r="J468" s="53" t="n">
        <v>753499.5</v>
      </c>
      <c r="K468" s="53" t="n">
        <v>135408.1</v>
      </c>
      <c r="L468" s="47" t="n">
        <f aca="false">M468+N468</f>
        <v>1068954.4</v>
      </c>
      <c r="M468" s="53" t="n">
        <v>933546.3</v>
      </c>
      <c r="N468" s="47" t="n">
        <v>135408.1</v>
      </c>
      <c r="O468" s="48" t="n">
        <f aca="false">IF(L468=0," ",L468/I468)</f>
        <v>1.20254838635647</v>
      </c>
      <c r="P468" s="52" t="n">
        <f aca="false">IF(M468=0," ",M468/J468)</f>
        <v>1.23894747109985</v>
      </c>
      <c r="Q468" s="52" t="n">
        <f aca="false">IF(N468=0," ",N468/K468)</f>
        <v>1</v>
      </c>
    </row>
    <row r="469" customFormat="false" ht="15.75" hidden="false" customHeight="true" outlineLevel="0" collapsed="false">
      <c r="A469" s="26"/>
      <c r="B469" s="27"/>
      <c r="C469" s="26"/>
      <c r="D469" s="27"/>
      <c r="E469" s="60" t="s">
        <v>33</v>
      </c>
      <c r="F469" s="47" t="n">
        <f aca="false">F470</f>
        <v>77282</v>
      </c>
      <c r="G469" s="47" t="n">
        <f aca="false">G470</f>
        <v>60280</v>
      </c>
      <c r="H469" s="47" t="n">
        <f aca="false">H470</f>
        <v>17002</v>
      </c>
      <c r="I469" s="47" t="n">
        <f aca="false">I470</f>
        <v>86504.3</v>
      </c>
      <c r="J469" s="47" t="n">
        <f aca="false">J470</f>
        <v>60280</v>
      </c>
      <c r="K469" s="47" t="n">
        <f aca="false">K470</f>
        <v>26224.3</v>
      </c>
      <c r="L469" s="47" t="n">
        <f aca="false">L470</f>
        <v>124263.4</v>
      </c>
      <c r="M469" s="47" t="n">
        <f aca="false">M470</f>
        <v>98039.1</v>
      </c>
      <c r="N469" s="47" t="n">
        <f aca="false">N470</f>
        <v>26224.3</v>
      </c>
      <c r="O469" s="48" t="n">
        <f aca="false">IF(L469=0," ",L469/I469)</f>
        <v>1.43649968845479</v>
      </c>
      <c r="P469" s="52" t="n">
        <f aca="false">IF(M469=0," ",M469/J469)</f>
        <v>1.62639515593895</v>
      </c>
      <c r="Q469" s="52" t="n">
        <f aca="false">IF(N469=0," ",N469/K469)</f>
        <v>1</v>
      </c>
    </row>
    <row r="470" customFormat="false" ht="15.75" hidden="false" customHeight="true" outlineLevel="0" collapsed="false">
      <c r="A470" s="26"/>
      <c r="B470" s="27"/>
      <c r="C470" s="26"/>
      <c r="D470" s="27"/>
      <c r="E470" s="60" t="s">
        <v>34</v>
      </c>
      <c r="F470" s="47" t="n">
        <f aca="false">G470+H470</f>
        <v>77282</v>
      </c>
      <c r="G470" s="53" t="n">
        <v>60280</v>
      </c>
      <c r="H470" s="53" t="n">
        <v>17002</v>
      </c>
      <c r="I470" s="47" t="n">
        <f aca="false">J470+K470</f>
        <v>86504.3</v>
      </c>
      <c r="J470" s="53" t="n">
        <v>60280</v>
      </c>
      <c r="K470" s="53" t="n">
        <v>26224.3</v>
      </c>
      <c r="L470" s="47" t="n">
        <f aca="false">M470+N470</f>
        <v>124263.4</v>
      </c>
      <c r="M470" s="53" t="n">
        <v>98039.1</v>
      </c>
      <c r="N470" s="47" t="n">
        <v>26224.3</v>
      </c>
      <c r="O470" s="48" t="n">
        <f aca="false">IF(L470=0," ",L470/I470)</f>
        <v>1.43649968845479</v>
      </c>
      <c r="P470" s="52" t="n">
        <f aca="false">IF(M470=0," ",M470/J470)</f>
        <v>1.62639515593895</v>
      </c>
      <c r="Q470" s="52" t="n">
        <f aca="false">IF(N470=0," ",N470/K470)</f>
        <v>1</v>
      </c>
    </row>
    <row r="471" customFormat="false" ht="15.75" hidden="false" customHeight="true" outlineLevel="0" collapsed="false">
      <c r="A471" s="26"/>
      <c r="B471" s="27"/>
      <c r="C471" s="26"/>
      <c r="D471" s="27"/>
      <c r="E471" s="60" t="s">
        <v>60</v>
      </c>
      <c r="F471" s="47" t="n">
        <f aca="false">F472</f>
        <v>23184.6</v>
      </c>
      <c r="G471" s="47" t="n">
        <f aca="false">G472</f>
        <v>18084</v>
      </c>
      <c r="H471" s="47" t="n">
        <f aca="false">H472</f>
        <v>5100.6</v>
      </c>
      <c r="I471" s="47" t="n">
        <f aca="false">I472</f>
        <v>24347.2</v>
      </c>
      <c r="J471" s="47" t="n">
        <f aca="false">J472</f>
        <v>18084</v>
      </c>
      <c r="K471" s="47" t="n">
        <f aca="false">K472</f>
        <v>6263.2</v>
      </c>
      <c r="L471" s="47" t="n">
        <f aca="false">L472</f>
        <v>30344.6</v>
      </c>
      <c r="M471" s="47" t="n">
        <f aca="false">M472</f>
        <v>24081.4</v>
      </c>
      <c r="N471" s="47" t="n">
        <f aca="false">N472</f>
        <v>6263.2</v>
      </c>
      <c r="O471" s="48" t="n">
        <f aca="false">IF(L471=0," ",L471/I471)</f>
        <v>1.24632811986594</v>
      </c>
      <c r="P471" s="52" t="n">
        <f aca="false">IF(M471=0," ",M471/J471)</f>
        <v>1.33164122981641</v>
      </c>
      <c r="Q471" s="52" t="n">
        <f aca="false">IF(N471=0," ",N471/K471)</f>
        <v>1</v>
      </c>
    </row>
    <row r="472" customFormat="false" ht="15.75" hidden="false" customHeight="true" outlineLevel="0" collapsed="false">
      <c r="A472" s="54"/>
      <c r="B472" s="55"/>
      <c r="C472" s="54"/>
      <c r="D472" s="55"/>
      <c r="E472" s="74" t="s">
        <v>61</v>
      </c>
      <c r="F472" s="89" t="n">
        <f aca="false">G472+H472</f>
        <v>23184.6</v>
      </c>
      <c r="G472" s="82" t="n">
        <v>18084</v>
      </c>
      <c r="H472" s="82" t="n">
        <v>5100.6</v>
      </c>
      <c r="I472" s="89" t="n">
        <f aca="false">J472+K472</f>
        <v>24347.2</v>
      </c>
      <c r="J472" s="82" t="n">
        <v>18084</v>
      </c>
      <c r="K472" s="82" t="n">
        <v>6263.2</v>
      </c>
      <c r="L472" s="89" t="n">
        <f aca="false">M472+N472</f>
        <v>30344.6</v>
      </c>
      <c r="M472" s="82" t="n">
        <v>24081.4</v>
      </c>
      <c r="N472" s="89" t="n">
        <v>6263.2</v>
      </c>
      <c r="O472" s="83" t="n">
        <f aca="false">IF(L472=0," ",L472/I472)</f>
        <v>1.24632811986594</v>
      </c>
      <c r="P472" s="84" t="n">
        <f aca="false">IF(M472=0," ",M472/J472)</f>
        <v>1.33164122981641</v>
      </c>
      <c r="Q472" s="84" t="n">
        <f aca="false">IF(N472=0," ",N472/K472)</f>
        <v>1</v>
      </c>
    </row>
    <row r="473" s="34" customFormat="true" ht="63.75" hidden="false" customHeight="true" outlineLevel="0" collapsed="false">
      <c r="A473" s="38" t="s">
        <v>155</v>
      </c>
      <c r="B473" s="38" t="s">
        <v>48</v>
      </c>
      <c r="C473" s="38" t="s">
        <v>131</v>
      </c>
      <c r="D473" s="38" t="s">
        <v>24</v>
      </c>
      <c r="E473" s="41" t="s">
        <v>156</v>
      </c>
      <c r="F473" s="31" t="n">
        <f aca="false">F474</f>
        <v>0</v>
      </c>
      <c r="G473" s="31" t="n">
        <f aca="false">G474</f>
        <v>0</v>
      </c>
      <c r="H473" s="31" t="n">
        <f aca="false">H474</f>
        <v>0</v>
      </c>
      <c r="I473" s="31" t="n">
        <f aca="false">I474</f>
        <v>471420.2</v>
      </c>
      <c r="J473" s="31" t="n">
        <f aca="false">J474</f>
        <v>417129.6</v>
      </c>
      <c r="K473" s="31" t="n">
        <f aca="false">K474</f>
        <v>54290.6</v>
      </c>
      <c r="L473" s="31" t="n">
        <f aca="false">L474</f>
        <v>394067.2</v>
      </c>
      <c r="M473" s="31" t="n">
        <f aca="false">M474</f>
        <v>339776.6</v>
      </c>
      <c r="N473" s="31" t="n">
        <f aca="false">N474</f>
        <v>54290.6</v>
      </c>
      <c r="O473" s="32" t="n">
        <f aca="false">IF(L473=0," ",L473/I473)</f>
        <v>0.83591496503544</v>
      </c>
      <c r="P473" s="32" t="n">
        <f aca="false">IF(M473=0," ",M473/J473)</f>
        <v>0.814558832554679</v>
      </c>
      <c r="Q473" s="32" t="n">
        <f aca="false">IF(N473=0," ",N473/K473)</f>
        <v>1</v>
      </c>
    </row>
    <row r="474" customFormat="false" ht="22.5" hidden="false" customHeight="true" outlineLevel="0" collapsed="false">
      <c r="A474" s="86"/>
      <c r="B474" s="87"/>
      <c r="C474" s="86"/>
      <c r="D474" s="87"/>
      <c r="E474" s="59" t="s">
        <v>80</v>
      </c>
      <c r="F474" s="47" t="n">
        <f aca="false">F475</f>
        <v>0</v>
      </c>
      <c r="G474" s="47" t="n">
        <f aca="false">G475</f>
        <v>0</v>
      </c>
      <c r="H474" s="47" t="n">
        <f aca="false">H475</f>
        <v>0</v>
      </c>
      <c r="I474" s="47" t="n">
        <f aca="false">I475</f>
        <v>471420.2</v>
      </c>
      <c r="J474" s="47" t="n">
        <f aca="false">J475</f>
        <v>417129.6</v>
      </c>
      <c r="K474" s="47" t="n">
        <f aca="false">K475</f>
        <v>54290.6</v>
      </c>
      <c r="L474" s="47" t="n">
        <f aca="false">L475</f>
        <v>394067.2</v>
      </c>
      <c r="M474" s="47" t="n">
        <f aca="false">M475</f>
        <v>339776.6</v>
      </c>
      <c r="N474" s="47" t="n">
        <f aca="false">N475</f>
        <v>54290.6</v>
      </c>
      <c r="O474" s="48" t="n">
        <f aca="false">IF(L474=0," ",L474/I474)</f>
        <v>0.83591496503544</v>
      </c>
      <c r="P474" s="49" t="n">
        <f aca="false">IF(M474=0," ",M474/J474)</f>
        <v>0.814558832554679</v>
      </c>
      <c r="Q474" s="49" t="n">
        <f aca="false">IF(N474=0," ",N474/K474)</f>
        <v>1</v>
      </c>
    </row>
    <row r="475" customFormat="false" ht="28.5" hidden="false" customHeight="true" outlineLevel="0" collapsed="false">
      <c r="A475" s="26"/>
      <c r="B475" s="27"/>
      <c r="C475" s="26"/>
      <c r="D475" s="27"/>
      <c r="E475" s="60" t="s">
        <v>31</v>
      </c>
      <c r="F475" s="47" t="n">
        <f aca="false">F476</f>
        <v>0</v>
      </c>
      <c r="G475" s="47" t="n">
        <f aca="false">G476</f>
        <v>0</v>
      </c>
      <c r="H475" s="47" t="n">
        <f aca="false">H476</f>
        <v>0</v>
      </c>
      <c r="I475" s="47" t="n">
        <f aca="false">I476</f>
        <v>471420.2</v>
      </c>
      <c r="J475" s="47" t="n">
        <f aca="false">J476</f>
        <v>417129.6</v>
      </c>
      <c r="K475" s="47" t="n">
        <f aca="false">K476</f>
        <v>54290.6</v>
      </c>
      <c r="L475" s="47" t="n">
        <f aca="false">L476</f>
        <v>394067.2</v>
      </c>
      <c r="M475" s="47" t="n">
        <f aca="false">M476</f>
        <v>339776.6</v>
      </c>
      <c r="N475" s="47" t="n">
        <f aca="false">N476</f>
        <v>54290.6</v>
      </c>
      <c r="O475" s="48" t="n">
        <f aca="false">IF(L475=0," ",L475/I475)</f>
        <v>0.83591496503544</v>
      </c>
      <c r="P475" s="52" t="n">
        <f aca="false">IF(M475=0," ",M475/J475)</f>
        <v>0.814558832554679</v>
      </c>
      <c r="Q475" s="52" t="n">
        <f aca="false">IF(N475=0," ",N475/K475)</f>
        <v>1</v>
      </c>
    </row>
    <row r="476" customFormat="false" ht="15" hidden="false" customHeight="true" outlineLevel="0" collapsed="false">
      <c r="A476" s="26"/>
      <c r="B476" s="27"/>
      <c r="C476" s="26"/>
      <c r="D476" s="27"/>
      <c r="E476" s="60" t="s">
        <v>32</v>
      </c>
      <c r="F476" s="47" t="n">
        <f aca="false">F477+F479+F481</f>
        <v>0</v>
      </c>
      <c r="G476" s="47" t="n">
        <f aca="false">G477+G479+G481</f>
        <v>0</v>
      </c>
      <c r="H476" s="47" t="n">
        <f aca="false">H477+H479+H481</f>
        <v>0</v>
      </c>
      <c r="I476" s="47" t="n">
        <f aca="false">I477+I479+I481</f>
        <v>471420.2</v>
      </c>
      <c r="J476" s="47" t="n">
        <f aca="false">J477+J479+J481</f>
        <v>417129.6</v>
      </c>
      <c r="K476" s="47" t="n">
        <f aca="false">K477+K479+K481</f>
        <v>54290.6</v>
      </c>
      <c r="L476" s="47" t="n">
        <f aca="false">L477+L479+L481</f>
        <v>394067.2</v>
      </c>
      <c r="M476" s="47" t="n">
        <f aca="false">M477+M479+M481</f>
        <v>339776.6</v>
      </c>
      <c r="N476" s="47" t="n">
        <f aca="false">N477+N479+N481</f>
        <v>54290.6</v>
      </c>
      <c r="O476" s="48" t="n">
        <f aca="false">IF(L476=0," ",L476/I476)</f>
        <v>0.83591496503544</v>
      </c>
      <c r="P476" s="52" t="n">
        <f aca="false">IF(M476=0," ",M476/J476)</f>
        <v>0.814558832554679</v>
      </c>
      <c r="Q476" s="50" t="n">
        <f aca="false">IF(N476=0," ",N476/K476)</f>
        <v>1</v>
      </c>
    </row>
    <row r="477" customFormat="false" ht="13.5" hidden="false" customHeight="true" outlineLevel="0" collapsed="false">
      <c r="A477" s="26"/>
      <c r="B477" s="27"/>
      <c r="C477" s="26"/>
      <c r="D477" s="27"/>
      <c r="E477" s="60" t="s">
        <v>45</v>
      </c>
      <c r="F477" s="47" t="n">
        <f aca="false">F478</f>
        <v>0</v>
      </c>
      <c r="G477" s="47" t="n">
        <f aca="false">+G478</f>
        <v>0</v>
      </c>
      <c r="H477" s="47" t="n">
        <f aca="false">H478</f>
        <v>0</v>
      </c>
      <c r="I477" s="47" t="n">
        <f aca="false">I478</f>
        <v>367089.5</v>
      </c>
      <c r="J477" s="47" t="n">
        <f aca="false">+J478</f>
        <v>328448.5</v>
      </c>
      <c r="K477" s="47" t="n">
        <f aca="false">K478</f>
        <v>38641</v>
      </c>
      <c r="L477" s="47" t="n">
        <f aca="false">L478</f>
        <v>375677.7</v>
      </c>
      <c r="M477" s="47" t="n">
        <f aca="false">+M478</f>
        <v>337036.7</v>
      </c>
      <c r="N477" s="47" t="n">
        <f aca="false">N478</f>
        <v>38641</v>
      </c>
      <c r="O477" s="48" t="n">
        <f aca="false">IF(L477=0," ",L477/I477)</f>
        <v>1.02339538450432</v>
      </c>
      <c r="P477" s="52" t="n">
        <f aca="false">IF(M477=0," ",M477/J477)</f>
        <v>1.0261477826813</v>
      </c>
      <c r="Q477" s="50" t="n">
        <f aca="false">IF(N477=0," ",N477/K477)</f>
        <v>1</v>
      </c>
    </row>
    <row r="478" customFormat="false" ht="27.75" hidden="false" customHeight="true" outlineLevel="0" collapsed="false">
      <c r="A478" s="26"/>
      <c r="B478" s="27"/>
      <c r="C478" s="26"/>
      <c r="D478" s="27"/>
      <c r="E478" s="60" t="s">
        <v>57</v>
      </c>
      <c r="F478" s="47" t="n">
        <f aca="false">G478+H478</f>
        <v>0</v>
      </c>
      <c r="G478" s="53" t="n">
        <v>0</v>
      </c>
      <c r="H478" s="53" t="n">
        <v>0</v>
      </c>
      <c r="I478" s="47" t="n">
        <f aca="false">J478+K478</f>
        <v>367089.5</v>
      </c>
      <c r="J478" s="53" t="n">
        <v>328448.5</v>
      </c>
      <c r="K478" s="53" t="n">
        <v>38641</v>
      </c>
      <c r="L478" s="47" t="n">
        <f aca="false">M478+N478</f>
        <v>375677.7</v>
      </c>
      <c r="M478" s="53" t="n">
        <v>337036.7</v>
      </c>
      <c r="N478" s="53" t="n">
        <v>38641</v>
      </c>
      <c r="O478" s="48" t="n">
        <f aca="false">IF(L478=0," ",L478/I478)</f>
        <v>1.02339538450432</v>
      </c>
      <c r="P478" s="52" t="n">
        <f aca="false">IF(M478=0," ",M478/J478)</f>
        <v>1.0261477826813</v>
      </c>
      <c r="Q478" s="50" t="n">
        <f aca="false">IF(N478=0," ",N478/K478)</f>
        <v>1</v>
      </c>
    </row>
    <row r="479" customFormat="false" ht="15.75" hidden="false" customHeight="true" outlineLevel="0" collapsed="false">
      <c r="A479" s="26"/>
      <c r="B479" s="27"/>
      <c r="C479" s="26"/>
      <c r="D479" s="27"/>
      <c r="E479" s="60" t="s">
        <v>33</v>
      </c>
      <c r="F479" s="47" t="n">
        <f aca="false">F480</f>
        <v>0</v>
      </c>
      <c r="G479" s="47" t="n">
        <f aca="false">G480</f>
        <v>0</v>
      </c>
      <c r="H479" s="47" t="n">
        <f aca="false">H480</f>
        <v>0</v>
      </c>
      <c r="I479" s="47" t="n">
        <f aca="false">I480</f>
        <v>57961.5</v>
      </c>
      <c r="J479" s="47" t="n">
        <f aca="false">J480</f>
        <v>49267.3</v>
      </c>
      <c r="K479" s="47" t="n">
        <f aca="false">K480</f>
        <v>8694.2</v>
      </c>
      <c r="L479" s="47" t="n">
        <f aca="false">L480</f>
        <v>8694.2</v>
      </c>
      <c r="M479" s="47" t="n">
        <f aca="false">M480</f>
        <v>0</v>
      </c>
      <c r="N479" s="47" t="n">
        <f aca="false">N480</f>
        <v>8694.2</v>
      </c>
      <c r="O479" s="48" t="n">
        <f aca="false">IF(L479=0," ",L479/I479)</f>
        <v>0.14999956867921</v>
      </c>
      <c r="P479" s="52" t="str">
        <f aca="false">IF(M479=0," ",M479/J479)</f>
        <v> </v>
      </c>
      <c r="Q479" s="50" t="n">
        <f aca="false">IF(N479=0," ",N479/K479)</f>
        <v>1</v>
      </c>
    </row>
    <row r="480" customFormat="false" ht="15.75" hidden="false" customHeight="true" outlineLevel="0" collapsed="false">
      <c r="A480" s="26"/>
      <c r="B480" s="27"/>
      <c r="C480" s="26"/>
      <c r="D480" s="27"/>
      <c r="E480" s="60" t="s">
        <v>34</v>
      </c>
      <c r="F480" s="47" t="n">
        <f aca="false">G480+H480</f>
        <v>0</v>
      </c>
      <c r="G480" s="53" t="n">
        <v>0</v>
      </c>
      <c r="H480" s="53" t="n">
        <v>0</v>
      </c>
      <c r="I480" s="47" t="n">
        <f aca="false">J480+K480</f>
        <v>57961.5</v>
      </c>
      <c r="J480" s="53" t="n">
        <v>49267.3</v>
      </c>
      <c r="K480" s="53" t="n">
        <v>8694.2</v>
      </c>
      <c r="L480" s="47" t="n">
        <f aca="false">M480+N480</f>
        <v>8694.2</v>
      </c>
      <c r="M480" s="53" t="n">
        <v>0</v>
      </c>
      <c r="N480" s="53" t="n">
        <v>8694.2</v>
      </c>
      <c r="O480" s="48" t="n">
        <f aca="false">IF(L480=0," ",L480/I480)</f>
        <v>0.14999956867921</v>
      </c>
      <c r="P480" s="52" t="str">
        <f aca="false">IF(M480=0," ",M480/J480)</f>
        <v> </v>
      </c>
      <c r="Q480" s="50" t="n">
        <f aca="false">IF(N480=0," ",N480/K480)</f>
        <v>1</v>
      </c>
    </row>
    <row r="481" customFormat="false" ht="15.75" hidden="false" customHeight="true" outlineLevel="0" collapsed="false">
      <c r="A481" s="26"/>
      <c r="B481" s="27"/>
      <c r="C481" s="26"/>
      <c r="D481" s="27"/>
      <c r="E481" s="60" t="s">
        <v>60</v>
      </c>
      <c r="F481" s="47" t="n">
        <f aca="false">F482</f>
        <v>0</v>
      </c>
      <c r="G481" s="47" t="n">
        <f aca="false">G482</f>
        <v>0</v>
      </c>
      <c r="H481" s="47" t="n">
        <f aca="false">H482</f>
        <v>0</v>
      </c>
      <c r="I481" s="47" t="n">
        <f aca="false">I482</f>
        <v>46369.2</v>
      </c>
      <c r="J481" s="47" t="n">
        <f aca="false">J482</f>
        <v>39413.8</v>
      </c>
      <c r="K481" s="47" t="n">
        <f aca="false">K482</f>
        <v>6955.4</v>
      </c>
      <c r="L481" s="47" t="n">
        <f aca="false">L482</f>
        <v>9695.3</v>
      </c>
      <c r="M481" s="47" t="n">
        <f aca="false">M482</f>
        <v>2739.9</v>
      </c>
      <c r="N481" s="47" t="n">
        <f aca="false">N482</f>
        <v>6955.4</v>
      </c>
      <c r="O481" s="48" t="n">
        <f aca="false">IF(L481=0," ",L481/I481)</f>
        <v>0.209089223018728</v>
      </c>
      <c r="P481" s="52" t="n">
        <f aca="false">IF(M481=0," ",M481/J481)</f>
        <v>0.0695162608020541</v>
      </c>
      <c r="Q481" s="50" t="n">
        <f aca="false">IF(N481=0," ",N481/K481)</f>
        <v>1</v>
      </c>
    </row>
    <row r="482" customFormat="false" ht="15.75" hidden="false" customHeight="true" outlineLevel="0" collapsed="false">
      <c r="A482" s="54"/>
      <c r="B482" s="55"/>
      <c r="C482" s="54"/>
      <c r="D482" s="55"/>
      <c r="E482" s="74" t="s">
        <v>61</v>
      </c>
      <c r="F482" s="89" t="n">
        <f aca="false">G482+H482</f>
        <v>0</v>
      </c>
      <c r="G482" s="82" t="n">
        <v>0</v>
      </c>
      <c r="H482" s="82" t="n">
        <v>0</v>
      </c>
      <c r="I482" s="89" t="n">
        <f aca="false">J482+K482</f>
        <v>46369.2</v>
      </c>
      <c r="J482" s="82" t="n">
        <v>39413.8</v>
      </c>
      <c r="K482" s="82" t="n">
        <v>6955.4</v>
      </c>
      <c r="L482" s="89" t="n">
        <f aca="false">M482+N482</f>
        <v>9695.3</v>
      </c>
      <c r="M482" s="82" t="n">
        <v>2739.9</v>
      </c>
      <c r="N482" s="82" t="n">
        <v>6955.4</v>
      </c>
      <c r="O482" s="83" t="n">
        <f aca="false">IF(L482=0," ",L482/I482)</f>
        <v>0.209089223018728</v>
      </c>
      <c r="P482" s="84" t="n">
        <f aca="false">IF(M482=0," ",M482/J482)</f>
        <v>0.0695162608020541</v>
      </c>
      <c r="Q482" s="90" t="n">
        <f aca="false">IF(N482=0," ",N482/K482)</f>
        <v>1</v>
      </c>
    </row>
    <row r="483" s="92" customFormat="true" ht="15" hidden="false" customHeight="true" outlineLevel="0" collapsed="false">
      <c r="A483" s="91"/>
      <c r="B483" s="91"/>
      <c r="C483" s="91"/>
      <c r="D483" s="91"/>
    </row>
    <row r="484" customFormat="false" ht="14.25" hidden="false" customHeight="true" outlineLevel="0" collapsed="false">
      <c r="B484" s="1"/>
      <c r="C484" s="1"/>
      <c r="G484" s="2"/>
      <c r="H484" s="2"/>
      <c r="N484" s="93"/>
      <c r="O484" s="88"/>
      <c r="P484" s="88"/>
      <c r="Q484" s="88"/>
    </row>
    <row r="485" customFormat="false" ht="13.5" hidden="false" customHeight="true" outlineLevel="0" collapsed="false">
      <c r="A485" s="94" t="s">
        <v>157</v>
      </c>
      <c r="B485" s="94"/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  <c r="N485" s="94"/>
      <c r="O485" s="94"/>
      <c r="P485" s="94"/>
      <c r="Q485" s="94"/>
    </row>
    <row r="486" customFormat="false" ht="13.5" hidden="false" customHeight="true" outlineLevel="0" collapsed="false">
      <c r="A486" s="94" t="s">
        <v>158</v>
      </c>
      <c r="B486" s="94"/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  <c r="N486" s="94"/>
      <c r="O486" s="94"/>
      <c r="P486" s="94"/>
      <c r="Q486" s="94"/>
    </row>
    <row r="487" customFormat="false" ht="12.75" hidden="false" customHeight="true" outlineLevel="0" collapsed="false">
      <c r="A487" s="2"/>
      <c r="D487" s="2"/>
      <c r="G487" s="2"/>
      <c r="H487" s="2"/>
    </row>
    <row r="488" customFormat="false" ht="12.75" hidden="false" customHeight="true" outlineLevel="0" collapsed="false">
      <c r="A488" s="2"/>
      <c r="D488" s="2"/>
      <c r="G488" s="2"/>
      <c r="H488" s="2"/>
    </row>
    <row r="489" customFormat="false" ht="13.5" hidden="false" customHeight="false" outlineLevel="0" collapsed="false">
      <c r="F489" s="95"/>
      <c r="G489" s="96"/>
      <c r="H489" s="97"/>
      <c r="I489" s="97"/>
      <c r="J489" s="97"/>
      <c r="K489" s="97"/>
      <c r="L489" s="97"/>
      <c r="M489" s="97"/>
      <c r="N489" s="97"/>
    </row>
    <row r="490" customFormat="false" ht="13.5" hidden="false" customHeight="false" outlineLevel="0" collapsed="false">
      <c r="F490" s="95"/>
      <c r="G490" s="96"/>
      <c r="H490" s="96"/>
      <c r="I490" s="95"/>
      <c r="J490" s="95"/>
      <c r="K490" s="95"/>
      <c r="L490" s="95"/>
      <c r="M490" s="95"/>
      <c r="N490" s="95"/>
    </row>
  </sheetData>
  <mergeCells count="16">
    <mergeCell ref="O1:Q1"/>
    <mergeCell ref="O2:Q2"/>
    <mergeCell ref="A4:Q4"/>
    <mergeCell ref="A5:Q5"/>
    <mergeCell ref="N8:O8"/>
    <mergeCell ref="A9:A10"/>
    <mergeCell ref="B9:B10"/>
    <mergeCell ref="C9:C10"/>
    <mergeCell ref="D9:D10"/>
    <mergeCell ref="E9:E10"/>
    <mergeCell ref="F9:H9"/>
    <mergeCell ref="I9:K9"/>
    <mergeCell ref="L9:N9"/>
    <mergeCell ref="O9:Q9"/>
    <mergeCell ref="A485:Q485"/>
    <mergeCell ref="A486:Q486"/>
  </mergeCells>
  <printOptions headings="false" gridLines="false" gridLinesSet="true" horizontalCentered="true" verticalCentered="false"/>
  <pageMargins left="0" right="0.170138888888889" top="0.209722222222222" bottom="0.589583333333333" header="0.511811023622047" footer="0.459722222222222"/>
  <pageSetup paperSize="9" scale="75" fitToWidth="1" fitToHeight="1" pageOrder="downThenOver" orientation="landscape" blackAndWhite="false" draft="false" cellComments="none" firstPageNumber="856" useFirstPageNumber="true" horizontalDpi="300" verticalDpi="300" copies="1"/>
  <headerFooter differentFirst="false" differentOddEven="false">
    <oddHeader/>
    <oddFooter>&amp;L&amp;"Arial Armenian,Regular"&amp;8&amp;KffffffՀայաստանի Հանրապետության ֆինանսների նախարարություն&amp;R&amp;"Times Armenian,Regular"&amp;8&amp;Kffffff&amp;F  &amp;P  էջ</oddFooter>
  </headerFooter>
  <rowBreaks count="1" manualBreakCount="1"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1:10:18Z</dcterms:created>
  <dc:creator>Artak</dc:creator>
  <dc:description/>
  <dc:language>en-US</dc:language>
  <cp:lastModifiedBy>A.Sargsyan</cp:lastModifiedBy>
  <cp:lastPrinted>2011-04-28T09:55:52Z</cp:lastPrinted>
  <dcterms:modified xsi:type="dcterms:W3CDTF">2011-04-28T09:55:57Z</dcterms:modified>
  <cp:revision>0</cp:revision>
  <dc:subject/>
  <dc:title/>
</cp:coreProperties>
</file>