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 (2)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0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սփյուռքի նախարարություն</t>
  </si>
  <si>
    <t xml:space="preserve">4. ՀՀ պետական կառավարման (տեղական ինքնակառավարման) </t>
  </si>
  <si>
    <t xml:space="preserve">2. Փոստային հասցեն   ք.Երևան, Վ. Սարգսյան 26/1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705838</t>
  </si>
  <si>
    <t xml:space="preserve">ՊՄ կոդը</t>
  </si>
  <si>
    <t xml:space="preserve">Կատարողի կոդը</t>
  </si>
  <si>
    <t xml:space="preserve">Ծրագրային դասիչը
 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  
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1. Քաղաքականության, ոլորտի բնագավառների  մոնիտորինգի, մշակութային ծառայությունների և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Պ</t>
  </si>
  <si>
    <t xml:space="preserve">Հանրային իրազեկում (միջոցառումների թիվը)</t>
  </si>
  <si>
    <t xml:space="preserve">Ս</t>
  </si>
  <si>
    <t xml:space="preserve">Մ</t>
  </si>
  <si>
    <t xml:space="preserve">Տ</t>
  </si>
  <si>
    <t xml:space="preserve">որակական</t>
  </si>
  <si>
    <t xml:space="preserve">Քաղաքացիների ընդունելություն (մարդ)</t>
  </si>
  <si>
    <t xml:space="preserve">ՀՀ սփյուռքի նախարարության դերի բարձրացման արդյունքում ավելացել են քաղաքացիների ընդունելությունները, բավական տարբեր բնույթի հարցերով:</t>
  </si>
  <si>
    <t xml:space="preserve">Կ</t>
  </si>
  <si>
    <t xml:space="preserve">Ն</t>
  </si>
  <si>
    <t xml:space="preserve">ժամկետայնության</t>
  </si>
  <si>
    <t xml:space="preserve">Դիմումների և բողոքների ուսումնասիրում (թիվը)</t>
  </si>
  <si>
    <t xml:space="preserve">ՀՀ սփյուռքի նախարարությանը  դիմել են 1601 քաղաքացի որի արդյունքում դիմողների մի մասը ներկայացրել են դիմումներ:</t>
  </si>
  <si>
    <t xml:space="preserve">Ֆ</t>
  </si>
  <si>
    <t xml:space="preserve">Հ</t>
  </si>
  <si>
    <t xml:space="preserve">շահառուների քանակը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Վ</t>
  </si>
  <si>
    <t xml:space="preserve">տրանսֆերտի վճարման հաճախականությունը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ակտիվի ծառայության կանխատեսվող ժամկետը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: Ներկայացված փաստաթղթերի վերաբերյալ կարծիքների, տեղեկատվության, պարզաբանումների տրամադրում 
(փաստաթղթերի թիվը)</t>
  </si>
  <si>
    <t xml:space="preserve">Ձ</t>
  </si>
  <si>
    <t xml:space="preserve">կազմակերպությունը, որտեղ կատարվում է ներդրումը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ընտրության չափանիշները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շահառուների ընտրության չափանիշները</t>
  </si>
  <si>
    <t xml:space="preserve">Ծրագրերի կառավարում/համակարգում, վերահսկողություն և մոնիտորինգ (Ծրագիր)</t>
  </si>
  <si>
    <t xml:space="preserve">Ի</t>
  </si>
  <si>
    <t xml:space="preserve">վաճառքի արդյունքում կարողությունների վրա հնարավոր ազդեցությունը</t>
  </si>
  <si>
    <t xml:space="preserve">Մատուցվող ծառայության վրա կատարվող ծախսը (հազար դրամ)</t>
  </si>
  <si>
    <t xml:space="preserve">X</t>
  </si>
  <si>
    <t xml:space="preserve">Դրամարկղային ծախսի և նախատեսված գումարի տարբերությունը /խնայողությունը/ առաջացել է առկա թափուր հաստիքների և հայտարարված մրցույթների արդյունքում հաստատված անվանցանկում նշվածից առավել ցածր գնային առաջարկների ընտրության հետևանքով</t>
  </si>
  <si>
    <t xml:space="preserve">ակտիվի տարիքը</t>
  </si>
  <si>
    <t xml:space="preserve">Այլ քաղաքականության միջոցառումների գծով կատարողական չափորոշիչներ</t>
  </si>
  <si>
    <t xml:space="preserve">Սփյուռքի գիտական և մասնագիտական շրջանակների, հասարակական-քաղաքական, մշակութային գործիչների, հայտնի բարերարների, գործարարների մասնակցությամբ Հայաստանում խորհրդաժողովների կոնֆերանսների և հոբելյանական միջոցառումների կազմակերպում և անցկացում</t>
  </si>
  <si>
    <t xml:space="preserve">ՙՄեծարման օր՚ սփյուռքահայ ՀՀ ազգային հերոսների պատվին (միջոցառում)</t>
  </si>
  <si>
    <t xml:space="preserve">ՀՀ-ում համահայկական խորհրդաժողովներ (խորհրդաժողով)</t>
  </si>
  <si>
    <t xml:space="preserve">Ցեղասպանության 100 ամյա տարելիցին նվիրված միջոցառումներ</t>
  </si>
  <si>
    <t xml:space="preserve">Հայ բարերարների մեծարման միջոցառումնրի նախապատրաստում( հատ)</t>
  </si>
  <si>
    <t xml:space="preserve">Համահայկական մրցանակաբաշխություն (անվանակարգ)</t>
  </si>
  <si>
    <t xml:space="preserve">Աջակցություն Հայրենիք-Սփյուռք կրթամշակութային միջոցառումներին (հատ)</t>
  </si>
  <si>
    <t xml:space="preserve">Աշխատանք սփյուռքի համայնքների հետ (համայնք)</t>
  </si>
  <si>
    <t xml:space="preserve">Կրթամշակութային աջակցություն Ամերիկայի հայ համայնքներին (ծրագիր)</t>
  </si>
  <si>
    <t xml:space="preserve">ՙԱզգային խորհրդի՚ ձևավորման աշխատանքների իրականացում</t>
  </si>
  <si>
    <t xml:space="preserve">Համաձայն ՀՀկառավարության 2010 թվականի դեկտեմբերի 9-ի  N 1654-Ն որոշման միջոցառումը չի իրականացվել</t>
  </si>
  <si>
    <t xml:space="preserve">ՙՄեկ ազգ, մեկ մշակույթ՚ համահայկական մշակութային փառատոնի կազմակերպում</t>
  </si>
  <si>
    <t xml:space="preserve">Ծրագիրն իրականացվել է ամբողջությամբ, իսկ գումարի խնայողությունը առաջացել է մրցույթների արդյունքում ներկայացված` նախատեսվածից ցածր գնային առաջարկների արդյունքում: </t>
  </si>
  <si>
    <t xml:space="preserve">Միասնական համահայկական նշանակություն ունեցող մշակութային ծրագրերի և նախագծերի իրականացում  (Մեկ ազգ,մեկ մշակույթ հիմնադրամ)</t>
  </si>
  <si>
    <t xml:space="preserve">Համահայկական մշակութային ծրագրերի քանակը</t>
  </si>
  <si>
    <t xml:space="preserve">Ծրագիրն իրականացվել է ամբողջությամբ,  խնայողությունը առաջացել է ծրագիրն իրականացնող հիմնադրամի կողմից ներկայացված ֆինանսավորման հայտերի ընդհանուր գումարի և նախատեսված գումարի տարբերությունից</t>
  </si>
  <si>
    <t xml:space="preserve">ՙԱրի Տուն՚ ծրագրի շրջանակներում սփյուռքի հայ երիտասարդության և պատանիների Հայաստան պարբերական այցելությունների կազմակերպում</t>
  </si>
  <si>
    <t xml:space="preserve">Ծրագրի մասնակիցներ (մարդ)</t>
  </si>
  <si>
    <t xml:space="preserve">Ներկայացված հայտերից եղել են մերժված հայտեր, որոնք չեն համապատասխանել ծրագրով նախատեսված պահանջներին:</t>
  </si>
  <si>
    <t xml:space="preserve">Ծրագիրն իրականացվել է ամբողջությամբ, խնայողությունն առաջացել է ծրագրի իրականացման համար ապրանքների և ծառայությունների նախատեսվածից ցածր գներով ձեռքբերման հետևանքով </t>
  </si>
  <si>
    <t xml:space="preserve">Գրականության հրատարակում</t>
  </si>
  <si>
    <t xml:space="preserve">ՙՍփյուռք՚ տարեգիրք-պարբերականի հրատարակում /երկլեզու/ (օրինակ)</t>
  </si>
  <si>
    <t xml:space="preserve">Ուսումնական և հանրամատչելի գրականության հավաքագրում և առաքում համայնքներին (կգ)</t>
  </si>
  <si>
    <t xml:space="preserve">Նախատեսված գրականոության և հայկական խորհրդանիշերից մեծ մասը առաքվել է համայնքներից ժամանաց սփյուռքահայերի և համայնքներ մեկնող նախարարության աշխատակիցների միջոցով:</t>
  </si>
  <si>
    <t xml:space="preserve">Ծրագիրն իրականացվել է ամբողջությամբ,                         խնայողությունը առաջացել է գնային գործոնի տարբերությունից</t>
  </si>
  <si>
    <t xml:space="preserve">Հայաստան-Սփյուռք հեռավար կոնֆերանսների կազմակերպում</t>
  </si>
  <si>
    <t xml:space="preserve">Հայաստան-Սփյուռք տեսակոնֆերանսներ (հատ)</t>
  </si>
  <si>
    <t xml:space="preserve">Հայաստան-Սփյուռք տեսակոնֆերանսներ, ֆիլմաշարեր,տեսահոլովակներ, հեռուստահաղորդումներ (հատ)</t>
  </si>
  <si>
    <t xml:space="preserve">Տեղեկատվական և ուսուցողական կայքերի ծառայություններ</t>
  </si>
  <si>
    <t xml:space="preserve">ՀՀ սփյուռքի նախարարության ՙՀայերն այսօր՚ էլէկտրոնային բազմալեզում օրաթերթի հրատարակում (կայք)</t>
  </si>
  <si>
    <t xml:space="preserve">Հայոց լեզվի թարգմանչական ծրագրի մշակում (համակարգչային ծրագիր ամիս)</t>
  </si>
  <si>
    <t xml:space="preserve">Էլեկտրոնային գրադարանի ստեղծում (ծրագիր ամիս)</t>
  </si>
  <si>
    <t xml:space="preserve">Ծրագիրն իրականացվել է ամբողջությամբ, իսկ գումարը տնտեսվել է մրցույթների արդյունքում ավելի ցածր գնային առաջարկ ներկայացնելու արդյունքում:</t>
  </si>
  <si>
    <t xml:space="preserve">Գիտական հետազոտությունների իրականացում</t>
  </si>
  <si>
    <t xml:space="preserve">ՀՀ ԳԱԱ-ում ձևավորվող սփյուռքագիտության բաժանմունք կենտրոնի թեմատիկ ուսւոմնասիրություններ (թեմա)</t>
  </si>
  <si>
    <t xml:space="preserve">Սփյուռքահայության առանձին ոլորտների ուսումնասիրությունների, սեմինարների, գիտական կոնֆերանսների կազմակերպում /միջոցառում/</t>
  </si>
  <si>
    <t xml:space="preserve">ՙԳաղթօջախների պատմություն՚ հայկական նոր համայնքների ուսումնասիրություններ (թեմա)</t>
  </si>
  <si>
    <t xml:space="preserve">Սփյուռքագիտության ոլորտում գիտական կադրերի պատրաստման գծով նպաստների տրամադրում</t>
  </si>
  <si>
    <t xml:space="preserve">Մագիստրոսական կրթություն ստացող ուսանողների թիվ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0.00"/>
    <numFmt numFmtId="168" formatCode="#,##0"/>
    <numFmt numFmtId="169" formatCode="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1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1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4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1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L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27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18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40277777777778" right="0.159722222222222" top="0.7875" bottom="0.7875" header="0.511811023622047" footer="0.511805555555556"/>
  <pageSetup paperSize="9" scale="95" fitToWidth="1" fitToHeight="1" pageOrder="downThenOver" orientation="landscape" blackAndWhite="false" draft="false" cellComments="none" firstPageNumber="205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U1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2.85"/>
    <col collapsed="false" customWidth="true" hidden="false" outlineLevel="0" max="3" min="3" style="24" width="2.56"/>
    <col collapsed="false" customWidth="true" hidden="false" outlineLevel="0" max="5" min="4" style="24" width="2.7"/>
    <col collapsed="false" customWidth="true" hidden="false" outlineLevel="0" max="6" min="6" style="24" width="2.56"/>
    <col collapsed="false" customWidth="true" hidden="false" outlineLevel="0" max="8" min="7" style="24" width="2.7"/>
    <col collapsed="false" customWidth="true" hidden="false" outlineLevel="0" max="9" min="9" style="24" width="2.56"/>
    <col collapsed="false" customWidth="true" hidden="false" outlineLevel="0" max="10" min="10" style="24" width="2.7"/>
    <col collapsed="false" customWidth="true" hidden="false" outlineLevel="0" max="11" min="11" style="25" width="4.13"/>
    <col collapsed="false" customWidth="true" hidden="false" outlineLevel="0" max="12" min="12" style="24" width="4.28"/>
    <col collapsed="false" customWidth="true" hidden="false" outlineLevel="0" max="13" min="13" style="26" width="29.13"/>
    <col collapsed="false" customWidth="true" hidden="false" outlineLevel="0" max="14" min="14" style="26" width="30.56"/>
    <col collapsed="false" customWidth="true" hidden="false" outlineLevel="0" max="15" min="15" style="26" width="12.56"/>
    <col collapsed="false" customWidth="true" hidden="false" outlineLevel="0" max="16" min="16" style="24" width="8.28"/>
    <col collapsed="false" customWidth="true" hidden="false" outlineLevel="0" max="17" min="17" style="26" width="7.42"/>
    <col collapsed="false" customWidth="true" hidden="false" outlineLevel="0" max="18" min="18" style="26" width="7.85"/>
    <col collapsed="false" customWidth="true" hidden="false" outlineLevel="0" max="19" min="19" style="26" width="9.99"/>
    <col collapsed="false" customWidth="true" hidden="false" outlineLevel="0" max="20" min="20" style="26" width="9.56"/>
    <col collapsed="false" customWidth="true" hidden="false" outlineLevel="0" max="21" min="21" style="24" width="34.99"/>
    <col collapsed="false" customWidth="true" hidden="false" outlineLevel="0" max="22" min="22" style="24" width="11.42"/>
    <col collapsed="false" customWidth="true" hidden="false" outlineLevel="0" max="23" min="23" style="24" width="10.99"/>
    <col collapsed="false" customWidth="true" hidden="false" outlineLevel="0" max="24" min="24" style="27" width="11.7"/>
    <col collapsed="false" customWidth="true" hidden="false" outlineLevel="0" max="25" min="25" style="24" width="11.99"/>
    <col collapsed="false" customWidth="true" hidden="false" outlineLevel="0" max="26" min="26" style="27" width="10.99"/>
    <col collapsed="false" customWidth="true" hidden="false" outlineLevel="0" max="27" min="27" style="24" width="25.99"/>
    <col collapsed="false" customWidth="true" hidden="false" outlineLevel="0" max="28" min="28" style="24" width="20.99"/>
    <col collapsed="false" customWidth="true" hidden="false" outlineLevel="0" max="29" min="29" style="24" width="28.13"/>
    <col collapsed="false" customWidth="true" hidden="false" outlineLevel="0" max="30" min="30" style="24" width="36.85"/>
    <col collapsed="false" customWidth="true" hidden="true" outlineLevel="0" max="31" min="31" style="28" width="15.42"/>
    <col collapsed="false" customWidth="false" hidden="true" outlineLevel="0" max="44" min="32" style="28" width="11.23"/>
    <col collapsed="false" customWidth="true" hidden="true" outlineLevel="0" max="45" min="45" style="28" width="58.7"/>
    <col collapsed="false" customWidth="false" hidden="true" outlineLevel="0" max="257" min="46" style="28" width="11.23"/>
    <col collapsed="false" customWidth="false" hidden="true" outlineLevel="0" max="16384" min="258" style="0" width="11.23"/>
  </cols>
  <sheetData>
    <row r="1" s="34" customFormat="true" ht="13.5" hidden="false" customHeight="true" outlineLevel="0" collapsed="false">
      <c r="A1" s="29" t="s">
        <v>15</v>
      </c>
      <c r="B1" s="29" t="s">
        <v>16</v>
      </c>
      <c r="C1" s="30" t="s">
        <v>17</v>
      </c>
      <c r="D1" s="30"/>
      <c r="E1" s="30"/>
      <c r="F1" s="30"/>
      <c r="G1" s="30"/>
      <c r="H1" s="30"/>
      <c r="I1" s="30"/>
      <c r="J1" s="30"/>
      <c r="K1" s="29" t="s">
        <v>18</v>
      </c>
      <c r="L1" s="31" t="s">
        <v>19</v>
      </c>
      <c r="M1" s="30" t="s">
        <v>20</v>
      </c>
      <c r="N1" s="30" t="s">
        <v>21</v>
      </c>
      <c r="O1" s="30" t="s">
        <v>22</v>
      </c>
      <c r="P1" s="32" t="s">
        <v>23</v>
      </c>
      <c r="Q1" s="32"/>
      <c r="R1" s="32"/>
      <c r="S1" s="32"/>
      <c r="T1" s="32"/>
      <c r="U1" s="32"/>
      <c r="V1" s="32" t="s">
        <v>24</v>
      </c>
      <c r="W1" s="32"/>
      <c r="X1" s="32"/>
      <c r="Y1" s="32"/>
      <c r="Z1" s="32"/>
      <c r="AA1" s="32"/>
      <c r="AB1" s="33" t="s">
        <v>25</v>
      </c>
      <c r="AC1" s="33"/>
      <c r="AD1" s="33"/>
    </row>
    <row r="2" s="34" customFormat="true" ht="175.5" hidden="false" customHeight="true" outlineLevel="0" collapsed="false">
      <c r="A2" s="29"/>
      <c r="B2" s="29"/>
      <c r="C2" s="30"/>
      <c r="D2" s="30"/>
      <c r="E2" s="30"/>
      <c r="F2" s="30"/>
      <c r="G2" s="30"/>
      <c r="H2" s="30"/>
      <c r="I2" s="30"/>
      <c r="J2" s="30"/>
      <c r="K2" s="29"/>
      <c r="L2" s="31"/>
      <c r="M2" s="30"/>
      <c r="N2" s="30"/>
      <c r="O2" s="30"/>
      <c r="P2" s="35" t="s">
        <v>26</v>
      </c>
      <c r="Q2" s="30" t="s">
        <v>27</v>
      </c>
      <c r="R2" s="30" t="s">
        <v>28</v>
      </c>
      <c r="S2" s="30" t="s">
        <v>29</v>
      </c>
      <c r="T2" s="30" t="s">
        <v>30</v>
      </c>
      <c r="U2" s="30" t="s">
        <v>31</v>
      </c>
      <c r="V2" s="30" t="s">
        <v>32</v>
      </c>
      <c r="W2" s="30" t="s">
        <v>27</v>
      </c>
      <c r="X2" s="30" t="s">
        <v>33</v>
      </c>
      <c r="Y2" s="30" t="s">
        <v>34</v>
      </c>
      <c r="Z2" s="30" t="s">
        <v>35</v>
      </c>
      <c r="AA2" s="30" t="s">
        <v>36</v>
      </c>
      <c r="AB2" s="30" t="s">
        <v>37</v>
      </c>
      <c r="AC2" s="30" t="s">
        <v>38</v>
      </c>
      <c r="AD2" s="30" t="s">
        <v>39</v>
      </c>
    </row>
    <row r="3" s="34" customFormat="true" ht="13.5" hidden="false" customHeight="false" outlineLevel="0" collapsed="false">
      <c r="A3" s="36" t="s">
        <v>40</v>
      </c>
      <c r="B3" s="36" t="s">
        <v>41</v>
      </c>
      <c r="C3" s="36" t="s">
        <v>42</v>
      </c>
      <c r="D3" s="36" t="s">
        <v>43</v>
      </c>
      <c r="E3" s="36" t="s">
        <v>44</v>
      </c>
      <c r="F3" s="36" t="s">
        <v>45</v>
      </c>
      <c r="G3" s="36" t="s">
        <v>46</v>
      </c>
      <c r="H3" s="36" t="s">
        <v>47</v>
      </c>
      <c r="I3" s="36" t="s">
        <v>48</v>
      </c>
      <c r="J3" s="36" t="s">
        <v>49</v>
      </c>
      <c r="K3" s="36" t="s">
        <v>50</v>
      </c>
      <c r="L3" s="37" t="s">
        <v>51</v>
      </c>
      <c r="M3" s="38" t="s">
        <v>52</v>
      </c>
      <c r="N3" s="38" t="s">
        <v>53</v>
      </c>
      <c r="O3" s="38" t="s">
        <v>54</v>
      </c>
      <c r="P3" s="38" t="s">
        <v>55</v>
      </c>
      <c r="Q3" s="38" t="s">
        <v>56</v>
      </c>
      <c r="R3" s="38" t="s">
        <v>57</v>
      </c>
      <c r="S3" s="38" t="s">
        <v>58</v>
      </c>
      <c r="T3" s="38" t="s">
        <v>59</v>
      </c>
      <c r="U3" s="38" t="s">
        <v>60</v>
      </c>
      <c r="V3" s="38" t="s">
        <v>61</v>
      </c>
      <c r="W3" s="38" t="s">
        <v>62</v>
      </c>
      <c r="X3" s="38" t="s">
        <v>63</v>
      </c>
      <c r="Y3" s="38" t="s">
        <v>64</v>
      </c>
      <c r="Z3" s="38" t="s">
        <v>65</v>
      </c>
      <c r="AA3" s="38" t="s">
        <v>66</v>
      </c>
      <c r="AB3" s="38" t="s">
        <v>67</v>
      </c>
      <c r="AC3" s="38" t="s">
        <v>68</v>
      </c>
      <c r="AD3" s="38" t="s">
        <v>69</v>
      </c>
    </row>
    <row r="4" s="34" customFormat="true" ht="67.5" hidden="false" customHeight="false" outlineLevel="0" collapsed="false">
      <c r="A4" s="39"/>
      <c r="B4" s="39"/>
      <c r="C4" s="40" t="s">
        <v>47</v>
      </c>
      <c r="D4" s="40" t="n">
        <v>0</v>
      </c>
      <c r="E4" s="40" t="n">
        <v>0</v>
      </c>
      <c r="F4" s="40" t="n">
        <v>1</v>
      </c>
      <c r="G4" s="40" t="s">
        <v>40</v>
      </c>
      <c r="H4" s="40" t="s">
        <v>70</v>
      </c>
      <c r="I4" s="40" t="n">
        <v>0</v>
      </c>
      <c r="J4" s="40" t="n">
        <v>1</v>
      </c>
      <c r="K4" s="41"/>
      <c r="L4" s="39"/>
      <c r="M4" s="42" t="s">
        <v>71</v>
      </c>
      <c r="N4" s="43" t="s">
        <v>72</v>
      </c>
      <c r="O4" s="44" t="s">
        <v>73</v>
      </c>
      <c r="P4" s="45" t="n">
        <v>48</v>
      </c>
      <c r="Q4" s="45"/>
      <c r="R4" s="45" t="n">
        <v>48</v>
      </c>
      <c r="S4" s="45" t="n">
        <v>48</v>
      </c>
      <c r="T4" s="45" t="n">
        <f aca="false">S4-R4</f>
        <v>0</v>
      </c>
      <c r="U4" s="39"/>
      <c r="V4" s="46"/>
      <c r="W4" s="46"/>
      <c r="X4" s="47"/>
      <c r="Y4" s="46"/>
      <c r="Z4" s="47"/>
      <c r="AA4" s="44"/>
      <c r="AB4" s="44"/>
      <c r="AC4" s="44"/>
      <c r="AD4" s="44"/>
    </row>
    <row r="5" s="34" customFormat="true" ht="81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41"/>
      <c r="L5" s="39"/>
      <c r="M5" s="44"/>
      <c r="N5" s="43" t="s">
        <v>74</v>
      </c>
      <c r="O5" s="44" t="s">
        <v>73</v>
      </c>
      <c r="P5" s="45" t="n">
        <v>110</v>
      </c>
      <c r="Q5" s="45"/>
      <c r="R5" s="45" t="n">
        <v>110</v>
      </c>
      <c r="S5" s="45" t="n">
        <v>110</v>
      </c>
      <c r="T5" s="45" t="n">
        <f aca="false">S5-R5</f>
        <v>0</v>
      </c>
      <c r="U5" s="39"/>
      <c r="V5" s="46"/>
      <c r="W5" s="46"/>
      <c r="X5" s="47"/>
      <c r="Y5" s="46"/>
      <c r="Z5" s="47"/>
      <c r="AA5" s="44"/>
      <c r="AB5" s="44"/>
      <c r="AC5" s="44"/>
      <c r="AD5" s="44"/>
      <c r="AE5" s="48"/>
      <c r="AF5" s="34" t="str">
        <f aca="false">SUBSTITUTE(K5,",","")</f>
        <v/>
      </c>
      <c r="AN5" s="34" t="n">
        <v>1</v>
      </c>
      <c r="AO5" s="49" t="s">
        <v>47</v>
      </c>
      <c r="AP5" s="49" t="s">
        <v>70</v>
      </c>
      <c r="AQ5" s="49" t="s">
        <v>70</v>
      </c>
      <c r="AR5" s="49" t="s">
        <v>75</v>
      </c>
      <c r="AS5" s="49" t="s">
        <v>73</v>
      </c>
    </row>
    <row r="6" s="34" customFormat="true" ht="27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41"/>
      <c r="L6" s="39"/>
      <c r="M6" s="44"/>
      <c r="N6" s="43" t="s">
        <v>76</v>
      </c>
      <c r="O6" s="44" t="s">
        <v>73</v>
      </c>
      <c r="P6" s="45" t="n">
        <v>500</v>
      </c>
      <c r="Q6" s="45"/>
      <c r="R6" s="45" t="n">
        <f aca="false">P6+Q6</f>
        <v>500</v>
      </c>
      <c r="S6" s="45" t="n">
        <v>756</v>
      </c>
      <c r="T6" s="45" t="n">
        <f aca="false">S6-R6</f>
        <v>256</v>
      </c>
      <c r="U6" s="39"/>
      <c r="V6" s="46"/>
      <c r="W6" s="46"/>
      <c r="X6" s="47"/>
      <c r="Y6" s="46"/>
      <c r="Z6" s="47"/>
      <c r="AA6" s="44"/>
      <c r="AB6" s="44"/>
      <c r="AC6" s="44"/>
      <c r="AD6" s="44"/>
      <c r="AN6" s="34" t="n">
        <v>2</v>
      </c>
      <c r="AO6" s="49" t="s">
        <v>77</v>
      </c>
      <c r="AP6" s="49" t="s">
        <v>78</v>
      </c>
      <c r="AQ6" s="49" t="s">
        <v>79</v>
      </c>
      <c r="AR6" s="49" t="s">
        <v>42</v>
      </c>
      <c r="AS6" s="49" t="s">
        <v>80</v>
      </c>
    </row>
    <row r="7" s="34" customFormat="true" ht="67.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41"/>
      <c r="L7" s="39"/>
      <c r="M7" s="44"/>
      <c r="N7" s="43" t="s">
        <v>81</v>
      </c>
      <c r="O7" s="44" t="s">
        <v>73</v>
      </c>
      <c r="P7" s="45" t="n">
        <v>1000</v>
      </c>
      <c r="Q7" s="45"/>
      <c r="R7" s="45" t="n">
        <f aca="false">P7+Q7</f>
        <v>1000</v>
      </c>
      <c r="S7" s="45" t="n">
        <v>1601</v>
      </c>
      <c r="T7" s="45" t="n">
        <f aca="false">S7-R7</f>
        <v>601</v>
      </c>
      <c r="U7" s="39" t="s">
        <v>82</v>
      </c>
      <c r="V7" s="46"/>
      <c r="W7" s="46"/>
      <c r="X7" s="47"/>
      <c r="Y7" s="46"/>
      <c r="Z7" s="47"/>
      <c r="AA7" s="44"/>
      <c r="AB7" s="44"/>
      <c r="AC7" s="44"/>
      <c r="AD7" s="44"/>
      <c r="AO7" s="49" t="s">
        <v>83</v>
      </c>
      <c r="AP7" s="49" t="s">
        <v>40</v>
      </c>
      <c r="AQ7" s="49" t="s">
        <v>84</v>
      </c>
      <c r="AR7" s="49" t="s">
        <v>79</v>
      </c>
      <c r="AS7" s="49" t="s">
        <v>85</v>
      </c>
    </row>
    <row r="8" s="34" customFormat="true" ht="54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4"/>
      <c r="N8" s="43" t="s">
        <v>86</v>
      </c>
      <c r="O8" s="44" t="s">
        <v>73</v>
      </c>
      <c r="P8" s="45" t="n">
        <v>80</v>
      </c>
      <c r="Q8" s="45"/>
      <c r="R8" s="45" t="n">
        <f aca="false">P8+Q8</f>
        <v>80</v>
      </c>
      <c r="S8" s="45" t="n">
        <v>559</v>
      </c>
      <c r="T8" s="45" t="n">
        <f aca="false">S8-R8</f>
        <v>479</v>
      </c>
      <c r="U8" s="39" t="s">
        <v>87</v>
      </c>
      <c r="V8" s="46"/>
      <c r="W8" s="46"/>
      <c r="X8" s="47"/>
      <c r="Y8" s="46"/>
      <c r="Z8" s="47"/>
      <c r="AA8" s="44"/>
      <c r="AB8" s="44"/>
      <c r="AC8" s="44"/>
      <c r="AD8" s="44"/>
      <c r="AO8" s="49" t="s">
        <v>88</v>
      </c>
      <c r="AP8" s="49" t="s">
        <v>88</v>
      </c>
      <c r="AQ8" s="49" t="s">
        <v>89</v>
      </c>
      <c r="AR8" s="49"/>
      <c r="AS8" s="49" t="s">
        <v>90</v>
      </c>
    </row>
    <row r="9" s="34" customFormat="true" ht="13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41"/>
      <c r="L9" s="39"/>
      <c r="M9" s="44"/>
      <c r="N9" s="43" t="s">
        <v>91</v>
      </c>
      <c r="O9" s="44" t="s">
        <v>73</v>
      </c>
      <c r="P9" s="45" t="n">
        <v>20</v>
      </c>
      <c r="Q9" s="45"/>
      <c r="R9" s="45" t="n">
        <f aca="false">P9+Q9</f>
        <v>20</v>
      </c>
      <c r="S9" s="45" t="n">
        <v>22</v>
      </c>
      <c r="T9" s="45" t="n">
        <f aca="false">S9-R9</f>
        <v>2</v>
      </c>
      <c r="U9" s="39"/>
      <c r="V9" s="46"/>
      <c r="W9" s="46"/>
      <c r="X9" s="47"/>
      <c r="Y9" s="46"/>
      <c r="Z9" s="47"/>
      <c r="AA9" s="44"/>
      <c r="AB9" s="44"/>
      <c r="AC9" s="44"/>
      <c r="AD9" s="44"/>
      <c r="AO9" s="49"/>
      <c r="AP9" s="49" t="s">
        <v>83</v>
      </c>
      <c r="AQ9" s="49" t="s">
        <v>92</v>
      </c>
      <c r="AR9" s="49"/>
      <c r="AS9" s="49" t="s">
        <v>93</v>
      </c>
    </row>
    <row r="10" s="34" customFormat="true" ht="81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41"/>
      <c r="L10" s="39"/>
      <c r="M10" s="44"/>
      <c r="N10" s="43" t="s">
        <v>94</v>
      </c>
      <c r="O10" s="44" t="s">
        <v>73</v>
      </c>
      <c r="P10" s="50" t="n">
        <v>100</v>
      </c>
      <c r="Q10" s="45"/>
      <c r="R10" s="45" t="n">
        <f aca="false">P10+Q10</f>
        <v>100</v>
      </c>
      <c r="S10" s="45" t="n">
        <v>106</v>
      </c>
      <c r="T10" s="45" t="n">
        <f aca="false">S10-R10</f>
        <v>6</v>
      </c>
      <c r="U10" s="39"/>
      <c r="V10" s="46"/>
      <c r="W10" s="46"/>
      <c r="X10" s="47"/>
      <c r="Y10" s="46"/>
      <c r="Z10" s="47"/>
      <c r="AA10" s="44"/>
      <c r="AB10" s="44"/>
      <c r="AC10" s="44"/>
      <c r="AD10" s="44"/>
      <c r="AO10" s="49"/>
      <c r="AP10" s="49" t="s">
        <v>44</v>
      </c>
      <c r="AQ10" s="49" t="s">
        <v>40</v>
      </c>
      <c r="AR10" s="49"/>
      <c r="AS10" s="49" t="s">
        <v>95</v>
      </c>
    </row>
    <row r="11" s="34" customFormat="true" ht="162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41"/>
      <c r="L11" s="39"/>
      <c r="M11" s="44"/>
      <c r="N11" s="43" t="s">
        <v>96</v>
      </c>
      <c r="O11" s="44" t="s">
        <v>73</v>
      </c>
      <c r="P11" s="50" t="n">
        <v>100</v>
      </c>
      <c r="Q11" s="45"/>
      <c r="R11" s="45" t="n">
        <f aca="false">P11+Q11</f>
        <v>100</v>
      </c>
      <c r="S11" s="45" t="n">
        <v>110</v>
      </c>
      <c r="T11" s="45" t="n">
        <f aca="false">S11-R11</f>
        <v>10</v>
      </c>
      <c r="U11" s="39"/>
      <c r="V11" s="46"/>
      <c r="W11" s="46"/>
      <c r="X11" s="47"/>
      <c r="Y11" s="46"/>
      <c r="Z11" s="47"/>
      <c r="AA11" s="44"/>
      <c r="AB11" s="44"/>
      <c r="AC11" s="44"/>
      <c r="AD11" s="44"/>
      <c r="AO11" s="49"/>
      <c r="AP11" s="49" t="s">
        <v>75</v>
      </c>
      <c r="AQ11" s="49" t="s">
        <v>97</v>
      </c>
      <c r="AR11" s="49"/>
      <c r="AS11" s="49" t="s">
        <v>98</v>
      </c>
    </row>
    <row r="12" s="34" customFormat="true" ht="94.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41"/>
      <c r="L12" s="39"/>
      <c r="M12" s="44"/>
      <c r="N12" s="43" t="s">
        <v>99</v>
      </c>
      <c r="O12" s="44" t="s">
        <v>73</v>
      </c>
      <c r="P12" s="50" t="n">
        <v>40</v>
      </c>
      <c r="Q12" s="45"/>
      <c r="R12" s="45" t="n">
        <f aca="false">P12+Q12</f>
        <v>40</v>
      </c>
      <c r="S12" s="45" t="n">
        <v>48</v>
      </c>
      <c r="T12" s="45" t="n">
        <f aca="false">S12-R12</f>
        <v>8</v>
      </c>
      <c r="U12" s="39"/>
      <c r="V12" s="46"/>
      <c r="W12" s="46"/>
      <c r="X12" s="47"/>
      <c r="Y12" s="46"/>
      <c r="Z12" s="47"/>
      <c r="AA12" s="44"/>
      <c r="AB12" s="44"/>
      <c r="AC12" s="44"/>
      <c r="AD12" s="44"/>
      <c r="AO12" s="49"/>
      <c r="AP12" s="49" t="s">
        <v>92</v>
      </c>
      <c r="AQ12" s="49" t="s">
        <v>75</v>
      </c>
      <c r="AR12" s="49"/>
      <c r="AS12" s="49" t="s">
        <v>100</v>
      </c>
    </row>
    <row r="13" s="34" customFormat="true" ht="81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41"/>
      <c r="L13" s="39"/>
      <c r="M13" s="44"/>
      <c r="N13" s="43" t="s">
        <v>101</v>
      </c>
      <c r="O13" s="44" t="s">
        <v>73</v>
      </c>
      <c r="P13" s="50" t="n">
        <v>90</v>
      </c>
      <c r="Q13" s="45"/>
      <c r="R13" s="45" t="n">
        <f aca="false">P13+Q13</f>
        <v>90</v>
      </c>
      <c r="S13" s="45" t="n">
        <v>200</v>
      </c>
      <c r="T13" s="45" t="n">
        <f aca="false">S13-R13</f>
        <v>110</v>
      </c>
      <c r="U13" s="39"/>
      <c r="V13" s="46"/>
      <c r="W13" s="46"/>
      <c r="X13" s="47"/>
      <c r="Y13" s="46"/>
      <c r="Z13" s="47"/>
      <c r="AA13" s="44"/>
      <c r="AB13" s="44"/>
      <c r="AC13" s="44"/>
      <c r="AD13" s="44"/>
      <c r="AO13" s="49"/>
      <c r="AP13" s="49" t="s">
        <v>41</v>
      </c>
      <c r="AQ13" s="49" t="s">
        <v>83</v>
      </c>
      <c r="AR13" s="49"/>
      <c r="AS13" s="49" t="s">
        <v>102</v>
      </c>
    </row>
    <row r="14" s="34" customFormat="true" ht="54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41"/>
      <c r="L14" s="39"/>
      <c r="M14" s="44"/>
      <c r="N14" s="43" t="s">
        <v>103</v>
      </c>
      <c r="O14" s="44" t="s">
        <v>73</v>
      </c>
      <c r="P14" s="50" t="n">
        <v>22</v>
      </c>
      <c r="Q14" s="45"/>
      <c r="R14" s="51" t="n">
        <f aca="false">P14+Q14</f>
        <v>22</v>
      </c>
      <c r="S14" s="45" t="n">
        <v>22</v>
      </c>
      <c r="T14" s="45" t="n">
        <f aca="false">S14-R14</f>
        <v>0</v>
      </c>
      <c r="U14" s="39"/>
      <c r="V14" s="46"/>
      <c r="W14" s="46"/>
      <c r="X14" s="47"/>
      <c r="Y14" s="46"/>
      <c r="Z14" s="47"/>
      <c r="AA14" s="44"/>
      <c r="AB14" s="44"/>
      <c r="AC14" s="44"/>
      <c r="AD14" s="44"/>
      <c r="AO14" s="49"/>
      <c r="AP14" s="49"/>
      <c r="AQ14" s="49" t="s">
        <v>104</v>
      </c>
      <c r="AR14" s="49"/>
      <c r="AS14" s="49" t="s">
        <v>105</v>
      </c>
    </row>
    <row r="15" s="34" customFormat="true" ht="162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41"/>
      <c r="L15" s="39"/>
      <c r="M15" s="44"/>
      <c r="N15" s="43" t="s">
        <v>106</v>
      </c>
      <c r="O15" s="44"/>
      <c r="P15" s="45" t="s">
        <v>107</v>
      </c>
      <c r="Q15" s="39"/>
      <c r="R15" s="45" t="s">
        <v>107</v>
      </c>
      <c r="S15" s="45" t="s">
        <v>107</v>
      </c>
      <c r="T15" s="45" t="s">
        <v>107</v>
      </c>
      <c r="U15" s="39"/>
      <c r="V15" s="52" t="n">
        <v>181077.1</v>
      </c>
      <c r="W15" s="52" t="n">
        <f aca="false">X15-V15</f>
        <v>0</v>
      </c>
      <c r="X15" s="53" t="n">
        <v>181077.1</v>
      </c>
      <c r="Y15" s="52" t="n">
        <v>167920.22</v>
      </c>
      <c r="Z15" s="53" t="n">
        <f aca="false">Y15-X15</f>
        <v>-13156.88</v>
      </c>
      <c r="AA15" s="44" t="s">
        <v>108</v>
      </c>
      <c r="AB15" s="44"/>
      <c r="AC15" s="44"/>
      <c r="AD15" s="44"/>
      <c r="AO15" s="49"/>
      <c r="AP15" s="49"/>
      <c r="AQ15" s="49"/>
      <c r="AR15" s="49"/>
      <c r="AS15" s="49" t="s">
        <v>109</v>
      </c>
    </row>
    <row r="16" s="34" customFormat="true" ht="40.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41"/>
      <c r="L16" s="39"/>
      <c r="M16" s="42" t="s">
        <v>110</v>
      </c>
      <c r="N16" s="44"/>
      <c r="O16" s="44"/>
      <c r="P16" s="39"/>
      <c r="Q16" s="39"/>
      <c r="R16" s="45"/>
      <c r="S16" s="39"/>
      <c r="T16" s="39"/>
      <c r="U16" s="39"/>
      <c r="V16" s="46"/>
      <c r="W16" s="52"/>
      <c r="X16" s="47"/>
      <c r="Y16" s="46"/>
      <c r="Z16" s="47"/>
      <c r="AA16" s="44"/>
      <c r="AB16" s="44"/>
      <c r="AC16" s="44"/>
      <c r="AD16" s="44"/>
    </row>
    <row r="17" s="34" customFormat="true" ht="162" hidden="false" customHeight="false" outlineLevel="0" collapsed="false">
      <c r="A17" s="39"/>
      <c r="B17" s="39"/>
      <c r="C17" s="40" t="s">
        <v>47</v>
      </c>
      <c r="D17" s="40" t="n">
        <v>0</v>
      </c>
      <c r="E17" s="40" t="n">
        <v>0</v>
      </c>
      <c r="F17" s="40" t="n">
        <v>2</v>
      </c>
      <c r="G17" s="40" t="s">
        <v>40</v>
      </c>
      <c r="H17" s="40" t="s">
        <v>70</v>
      </c>
      <c r="I17" s="40" t="n">
        <v>0</v>
      </c>
      <c r="J17" s="40" t="n">
        <v>1</v>
      </c>
      <c r="K17" s="41"/>
      <c r="L17" s="39"/>
      <c r="M17" s="43" t="s">
        <v>111</v>
      </c>
      <c r="N17" s="44"/>
      <c r="O17" s="44"/>
      <c r="P17" s="39"/>
      <c r="Q17" s="39"/>
      <c r="R17" s="45"/>
      <c r="S17" s="39"/>
      <c r="T17" s="39"/>
      <c r="U17" s="39"/>
      <c r="V17" s="46"/>
      <c r="W17" s="52"/>
      <c r="X17" s="47"/>
      <c r="Y17" s="46"/>
      <c r="Z17" s="47"/>
      <c r="AA17" s="44"/>
      <c r="AB17" s="44"/>
      <c r="AC17" s="44"/>
      <c r="AD17" s="44"/>
    </row>
    <row r="18" s="34" customFormat="true" ht="40.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41"/>
      <c r="L18" s="39"/>
      <c r="M18" s="43"/>
      <c r="N18" s="43" t="s">
        <v>112</v>
      </c>
      <c r="O18" s="44" t="s">
        <v>73</v>
      </c>
      <c r="P18" s="54" t="n">
        <v>5</v>
      </c>
      <c r="Q18" s="55"/>
      <c r="R18" s="55" t="n">
        <f aca="false">P18+Q18</f>
        <v>5</v>
      </c>
      <c r="S18" s="55" t="n">
        <v>5</v>
      </c>
      <c r="T18" s="55" t="n">
        <f aca="false">S18-R18</f>
        <v>0</v>
      </c>
      <c r="U18" s="39"/>
      <c r="V18" s="46"/>
      <c r="W18" s="52"/>
      <c r="X18" s="47"/>
      <c r="Y18" s="46"/>
      <c r="Z18" s="47"/>
      <c r="AA18" s="44"/>
      <c r="AB18" s="44"/>
      <c r="AC18" s="44"/>
      <c r="AD18" s="44"/>
    </row>
    <row r="19" s="34" customFormat="true" ht="40.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41"/>
      <c r="L19" s="39"/>
      <c r="M19" s="44"/>
      <c r="N19" s="43" t="s">
        <v>113</v>
      </c>
      <c r="O19" s="44" t="s">
        <v>73</v>
      </c>
      <c r="P19" s="54" t="n">
        <v>4</v>
      </c>
      <c r="Q19" s="55"/>
      <c r="R19" s="55" t="n">
        <f aca="false">P19+Q19</f>
        <v>4</v>
      </c>
      <c r="S19" s="55" t="n">
        <v>4</v>
      </c>
      <c r="T19" s="55" t="n">
        <f aca="false">S19-R19</f>
        <v>0</v>
      </c>
      <c r="U19" s="39"/>
      <c r="V19" s="46"/>
      <c r="W19" s="52"/>
      <c r="X19" s="47"/>
      <c r="Y19" s="46"/>
      <c r="Z19" s="47"/>
      <c r="AA19" s="44"/>
      <c r="AB19" s="44"/>
      <c r="AC19" s="44"/>
      <c r="AD19" s="44"/>
    </row>
    <row r="20" s="34" customFormat="true" ht="40.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1"/>
      <c r="L20" s="39"/>
      <c r="M20" s="44"/>
      <c r="N20" s="43" t="s">
        <v>114</v>
      </c>
      <c r="O20" s="44" t="s">
        <v>73</v>
      </c>
      <c r="P20" s="54" t="n">
        <v>1</v>
      </c>
      <c r="Q20" s="55"/>
      <c r="R20" s="55" t="n">
        <f aca="false">P20+Q20</f>
        <v>1</v>
      </c>
      <c r="S20" s="55" t="n">
        <v>1</v>
      </c>
      <c r="T20" s="55" t="n">
        <f aca="false">S20-R20</f>
        <v>0</v>
      </c>
      <c r="U20" s="39"/>
      <c r="V20" s="46"/>
      <c r="W20" s="52"/>
      <c r="X20" s="47"/>
      <c r="Y20" s="46"/>
      <c r="Z20" s="47"/>
      <c r="AA20" s="44"/>
      <c r="AB20" s="44"/>
      <c r="AC20" s="44"/>
      <c r="AD20" s="44"/>
    </row>
    <row r="21" s="34" customFormat="true" ht="40.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1"/>
      <c r="L21" s="39"/>
      <c r="M21" s="44"/>
      <c r="N21" s="43" t="s">
        <v>115</v>
      </c>
      <c r="O21" s="44" t="s">
        <v>73</v>
      </c>
      <c r="P21" s="54" t="n">
        <v>10</v>
      </c>
      <c r="Q21" s="55"/>
      <c r="R21" s="55" t="n">
        <f aca="false">P21+Q21</f>
        <v>10</v>
      </c>
      <c r="S21" s="55" t="n">
        <v>10</v>
      </c>
      <c r="T21" s="55" t="n">
        <f aca="false">S21-R21</f>
        <v>0</v>
      </c>
      <c r="U21" s="39"/>
      <c r="V21" s="46"/>
      <c r="W21" s="52"/>
      <c r="X21" s="47"/>
      <c r="Y21" s="46"/>
      <c r="Z21" s="47"/>
      <c r="AA21" s="44"/>
      <c r="AB21" s="44"/>
      <c r="AC21" s="44"/>
      <c r="AD21" s="44"/>
    </row>
    <row r="22" s="34" customFormat="true" ht="40.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41"/>
      <c r="L22" s="39"/>
      <c r="M22" s="44"/>
      <c r="N22" s="43" t="s">
        <v>116</v>
      </c>
      <c r="O22" s="44" t="s">
        <v>73</v>
      </c>
      <c r="P22" s="54" t="n">
        <v>5</v>
      </c>
      <c r="Q22" s="55"/>
      <c r="R22" s="55" t="n">
        <f aca="false">P22+Q22</f>
        <v>5</v>
      </c>
      <c r="S22" s="55" t="n">
        <v>5</v>
      </c>
      <c r="T22" s="55" t="n">
        <f aca="false">S22-R22</f>
        <v>0</v>
      </c>
      <c r="U22" s="39"/>
      <c r="V22" s="46"/>
      <c r="W22" s="52"/>
      <c r="X22" s="47"/>
      <c r="Y22" s="46"/>
      <c r="Z22" s="47"/>
      <c r="AA22" s="44"/>
      <c r="AB22" s="44"/>
      <c r="AC22" s="44"/>
      <c r="AD22" s="44"/>
    </row>
    <row r="23" s="34" customFormat="true" ht="40.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41"/>
      <c r="L23" s="39"/>
      <c r="M23" s="44"/>
      <c r="N23" s="43" t="s">
        <v>117</v>
      </c>
      <c r="O23" s="44" t="s">
        <v>73</v>
      </c>
      <c r="P23" s="54" t="n">
        <v>9</v>
      </c>
      <c r="Q23" s="55"/>
      <c r="R23" s="55" t="n">
        <f aca="false">P23+Q23</f>
        <v>9</v>
      </c>
      <c r="S23" s="55" t="n">
        <v>9</v>
      </c>
      <c r="T23" s="55" t="n">
        <f aca="false">S23-R23</f>
        <v>0</v>
      </c>
      <c r="U23" s="39"/>
      <c r="V23" s="46"/>
      <c r="W23" s="52"/>
      <c r="X23" s="47"/>
      <c r="Y23" s="46"/>
      <c r="Z23" s="47"/>
      <c r="AA23" s="44"/>
      <c r="AB23" s="44"/>
      <c r="AC23" s="44"/>
      <c r="AD23" s="44"/>
    </row>
    <row r="24" s="34" customFormat="true" ht="27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1"/>
      <c r="L24" s="39"/>
      <c r="M24" s="44"/>
      <c r="N24" s="43" t="s">
        <v>118</v>
      </c>
      <c r="O24" s="44" t="s">
        <v>73</v>
      </c>
      <c r="P24" s="54" t="n">
        <v>10</v>
      </c>
      <c r="Q24" s="55"/>
      <c r="R24" s="55" t="n">
        <f aca="false">P24+Q24</f>
        <v>10</v>
      </c>
      <c r="S24" s="55" t="n">
        <v>10</v>
      </c>
      <c r="T24" s="55" t="n">
        <f aca="false">S24-R24</f>
        <v>0</v>
      </c>
      <c r="U24" s="39"/>
      <c r="V24" s="46"/>
      <c r="W24" s="52"/>
      <c r="X24" s="47"/>
      <c r="Y24" s="46"/>
      <c r="Z24" s="47"/>
      <c r="AA24" s="44"/>
      <c r="AB24" s="44"/>
      <c r="AC24" s="44"/>
      <c r="AD24" s="44"/>
    </row>
    <row r="25" s="34" customFormat="true" ht="40.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1"/>
      <c r="L25" s="39"/>
      <c r="M25" s="44"/>
      <c r="N25" s="43" t="s">
        <v>119</v>
      </c>
      <c r="O25" s="44" t="s">
        <v>73</v>
      </c>
      <c r="P25" s="54" t="n">
        <v>4</v>
      </c>
      <c r="Q25" s="55"/>
      <c r="R25" s="55" t="n">
        <f aca="false">P25+Q25</f>
        <v>4</v>
      </c>
      <c r="S25" s="55" t="n">
        <v>4</v>
      </c>
      <c r="T25" s="55" t="n">
        <f aca="false">S25-R25</f>
        <v>0</v>
      </c>
      <c r="U25" s="39"/>
      <c r="V25" s="46"/>
      <c r="W25" s="52"/>
      <c r="X25" s="47"/>
      <c r="Y25" s="46"/>
      <c r="Z25" s="47"/>
      <c r="AA25" s="44"/>
      <c r="AB25" s="44"/>
      <c r="AC25" s="44"/>
      <c r="AD25" s="44"/>
    </row>
    <row r="26" s="34" customFormat="true" ht="54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1"/>
      <c r="L26" s="39"/>
      <c r="M26" s="44"/>
      <c r="N26" s="43" t="s">
        <v>120</v>
      </c>
      <c r="O26" s="44" t="s">
        <v>73</v>
      </c>
      <c r="P26" s="54" t="n">
        <v>1</v>
      </c>
      <c r="Q26" s="55" t="n">
        <v>-1</v>
      </c>
      <c r="R26" s="55" t="n">
        <f aca="false">P26+Q26</f>
        <v>0</v>
      </c>
      <c r="S26" s="55" t="n">
        <v>0</v>
      </c>
      <c r="T26" s="55" t="n">
        <f aca="false">S26-R26</f>
        <v>0</v>
      </c>
      <c r="U26" s="39" t="s">
        <v>121</v>
      </c>
      <c r="V26" s="46"/>
      <c r="W26" s="52"/>
      <c r="X26" s="47"/>
      <c r="Y26" s="46"/>
      <c r="Z26" s="47"/>
      <c r="AA26" s="44"/>
      <c r="AB26" s="44"/>
      <c r="AC26" s="44"/>
      <c r="AD26" s="44"/>
    </row>
    <row r="27" s="34" customFormat="true" ht="40.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1"/>
      <c r="L27" s="39"/>
      <c r="M27" s="44"/>
      <c r="N27" s="43" t="s">
        <v>122</v>
      </c>
      <c r="O27" s="44" t="s">
        <v>73</v>
      </c>
      <c r="P27" s="54" t="n">
        <v>1</v>
      </c>
      <c r="Q27" s="55"/>
      <c r="R27" s="55" t="n">
        <f aca="false">P27+Q27</f>
        <v>1</v>
      </c>
      <c r="S27" s="55" t="n">
        <v>1</v>
      </c>
      <c r="T27" s="55" t="n">
        <f aca="false">S27-R27</f>
        <v>0</v>
      </c>
      <c r="U27" s="39"/>
      <c r="V27" s="46"/>
      <c r="W27" s="52"/>
      <c r="X27" s="47"/>
      <c r="Y27" s="46"/>
      <c r="Z27" s="47"/>
      <c r="AA27" s="44"/>
      <c r="AB27" s="44"/>
      <c r="AC27" s="44"/>
      <c r="AD27" s="44"/>
    </row>
    <row r="28" s="34" customFormat="true" ht="108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1"/>
      <c r="L28" s="39"/>
      <c r="M28" s="44"/>
      <c r="N28" s="43" t="s">
        <v>106</v>
      </c>
      <c r="O28" s="44"/>
      <c r="P28" s="55" t="s">
        <v>107</v>
      </c>
      <c r="Q28" s="55"/>
      <c r="R28" s="55" t="s">
        <v>107</v>
      </c>
      <c r="S28" s="55" t="s">
        <v>107</v>
      </c>
      <c r="T28" s="55" t="s">
        <v>107</v>
      </c>
      <c r="U28" s="39"/>
      <c r="V28" s="52" t="n">
        <v>259131</v>
      </c>
      <c r="W28" s="52" t="n">
        <f aca="false">X28-V28</f>
        <v>-60984.4</v>
      </c>
      <c r="X28" s="53" t="n">
        <v>198146.6</v>
      </c>
      <c r="Y28" s="52" t="n">
        <v>198146.43</v>
      </c>
      <c r="Z28" s="53" t="n">
        <f aca="false">Y28-X28</f>
        <v>-0.170000000012806</v>
      </c>
      <c r="AA28" s="44" t="s">
        <v>123</v>
      </c>
      <c r="AB28" s="44"/>
      <c r="AC28" s="44"/>
      <c r="AD28" s="44"/>
    </row>
    <row r="29" s="34" customFormat="true" ht="81" hidden="false" customHeight="false" outlineLevel="0" collapsed="false">
      <c r="A29" s="39"/>
      <c r="B29" s="39"/>
      <c r="C29" s="40" t="s">
        <v>47</v>
      </c>
      <c r="D29" s="40" t="n">
        <v>0</v>
      </c>
      <c r="E29" s="40" t="n">
        <v>0</v>
      </c>
      <c r="F29" s="40" t="n">
        <v>2</v>
      </c>
      <c r="G29" s="40" t="s">
        <v>40</v>
      </c>
      <c r="H29" s="40" t="s">
        <v>70</v>
      </c>
      <c r="I29" s="40" t="n">
        <v>0</v>
      </c>
      <c r="J29" s="40" t="n">
        <v>2</v>
      </c>
      <c r="K29" s="41"/>
      <c r="L29" s="39"/>
      <c r="M29" s="43" t="s">
        <v>124</v>
      </c>
      <c r="N29" s="43"/>
      <c r="O29" s="44"/>
      <c r="P29" s="45"/>
      <c r="Q29" s="39"/>
      <c r="R29" s="45"/>
      <c r="S29" s="45"/>
      <c r="T29" s="51"/>
      <c r="U29" s="39"/>
      <c r="V29" s="52"/>
      <c r="W29" s="52"/>
      <c r="X29" s="53"/>
      <c r="Y29" s="52"/>
      <c r="Z29" s="53"/>
      <c r="AA29" s="44"/>
      <c r="AB29" s="44"/>
      <c r="AC29" s="44"/>
      <c r="AD29" s="44"/>
    </row>
    <row r="30" s="34" customFormat="true" ht="27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1"/>
      <c r="L30" s="39"/>
      <c r="M30" s="44"/>
      <c r="N30" s="43" t="s">
        <v>125</v>
      </c>
      <c r="O30" s="44" t="s">
        <v>73</v>
      </c>
      <c r="P30" s="45" t="n">
        <v>5</v>
      </c>
      <c r="Q30" s="45"/>
      <c r="R30" s="45" t="n">
        <f aca="false">P30+Q30</f>
        <v>5</v>
      </c>
      <c r="S30" s="45" t="n">
        <v>5</v>
      </c>
      <c r="T30" s="51" t="n">
        <f aca="false">S30-R30</f>
        <v>0</v>
      </c>
      <c r="U30" s="39"/>
      <c r="V30" s="52"/>
      <c r="W30" s="52"/>
      <c r="X30" s="53"/>
      <c r="Y30" s="52"/>
      <c r="Z30" s="53"/>
      <c r="AA30" s="44"/>
      <c r="AB30" s="44"/>
      <c r="AC30" s="44"/>
      <c r="AD30" s="44"/>
    </row>
    <row r="31" s="34" customFormat="true" ht="13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1"/>
      <c r="L31" s="39"/>
      <c r="M31" s="44"/>
      <c r="N31" s="43" t="s">
        <v>106</v>
      </c>
      <c r="O31" s="44"/>
      <c r="P31" s="45" t="s">
        <v>107</v>
      </c>
      <c r="Q31" s="39"/>
      <c r="R31" s="45" t="s">
        <v>107</v>
      </c>
      <c r="S31" s="45" t="s">
        <v>107</v>
      </c>
      <c r="T31" s="45" t="s">
        <v>107</v>
      </c>
      <c r="U31" s="39"/>
      <c r="V31" s="52" t="n">
        <v>18606.3</v>
      </c>
      <c r="W31" s="52" t="n">
        <f aca="false">X31-V31</f>
        <v>0</v>
      </c>
      <c r="X31" s="53" t="n">
        <v>18606.3</v>
      </c>
      <c r="Y31" s="52" t="n">
        <v>18606</v>
      </c>
      <c r="Z31" s="53" t="n">
        <f aca="false">Y31-X31</f>
        <v>-0.299999999999272</v>
      </c>
      <c r="AA31" s="44" t="s">
        <v>126</v>
      </c>
      <c r="AB31" s="44"/>
      <c r="AC31" s="44"/>
      <c r="AD31" s="44"/>
    </row>
    <row r="32" s="34" customFormat="true" ht="81" hidden="false" customHeight="false" outlineLevel="0" collapsed="false">
      <c r="A32" s="39"/>
      <c r="B32" s="39"/>
      <c r="C32" s="40" t="s">
        <v>47</v>
      </c>
      <c r="D32" s="40" t="n">
        <v>0</v>
      </c>
      <c r="E32" s="40" t="n">
        <v>0</v>
      </c>
      <c r="F32" s="40" t="n">
        <v>2</v>
      </c>
      <c r="G32" s="40" t="s">
        <v>40</v>
      </c>
      <c r="H32" s="40" t="s">
        <v>70</v>
      </c>
      <c r="I32" s="40" t="n">
        <v>0</v>
      </c>
      <c r="J32" s="40" t="n">
        <v>3</v>
      </c>
      <c r="K32" s="41"/>
      <c r="L32" s="39"/>
      <c r="M32" s="43" t="s">
        <v>127</v>
      </c>
      <c r="N32" s="56"/>
      <c r="O32" s="44"/>
      <c r="P32" s="39"/>
      <c r="Q32" s="39"/>
      <c r="R32" s="45"/>
      <c r="S32" s="39"/>
      <c r="T32" s="51"/>
      <c r="U32" s="39"/>
      <c r="V32" s="46"/>
      <c r="W32" s="52"/>
      <c r="X32" s="47"/>
      <c r="Y32" s="46"/>
      <c r="Z32" s="47"/>
      <c r="AA32" s="44"/>
      <c r="AB32" s="44"/>
      <c r="AC32" s="44"/>
      <c r="AD32" s="44"/>
    </row>
    <row r="33" s="34" customFormat="true" ht="54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1"/>
      <c r="L33" s="39"/>
      <c r="M33" s="44"/>
      <c r="N33" s="43" t="s">
        <v>128</v>
      </c>
      <c r="O33" s="44" t="s">
        <v>73</v>
      </c>
      <c r="P33" s="45" t="n">
        <v>600</v>
      </c>
      <c r="Q33" s="39"/>
      <c r="R33" s="45" t="n">
        <f aca="false">P33+Q33</f>
        <v>600</v>
      </c>
      <c r="S33" s="45" t="n">
        <v>553</v>
      </c>
      <c r="T33" s="51" t="n">
        <f aca="false">S33-R33</f>
        <v>-47</v>
      </c>
      <c r="U33" s="39" t="s">
        <v>129</v>
      </c>
      <c r="V33" s="46"/>
      <c r="W33" s="52"/>
      <c r="X33" s="47"/>
      <c r="Y33" s="46"/>
      <c r="Z33" s="47"/>
      <c r="AA33" s="44"/>
      <c r="AB33" s="44"/>
      <c r="AC33" s="44"/>
      <c r="AD33" s="44"/>
    </row>
    <row r="34" s="34" customFormat="true" ht="121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1"/>
      <c r="L34" s="39"/>
      <c r="M34" s="44"/>
      <c r="N34" s="43" t="s">
        <v>106</v>
      </c>
      <c r="O34" s="44"/>
      <c r="P34" s="45" t="s">
        <v>107</v>
      </c>
      <c r="Q34" s="39"/>
      <c r="R34" s="45" t="s">
        <v>107</v>
      </c>
      <c r="S34" s="45" t="s">
        <v>107</v>
      </c>
      <c r="T34" s="45" t="s">
        <v>107</v>
      </c>
      <c r="U34" s="39"/>
      <c r="V34" s="52" t="n">
        <v>35000</v>
      </c>
      <c r="W34" s="52" t="n">
        <f aca="false">X34-V34</f>
        <v>0</v>
      </c>
      <c r="X34" s="53" t="n">
        <v>35000</v>
      </c>
      <c r="Y34" s="52" t="n">
        <v>34984.49</v>
      </c>
      <c r="Z34" s="53" t="n">
        <f aca="false">Y34-X34</f>
        <v>-15.510000000002</v>
      </c>
      <c r="AA34" s="44" t="s">
        <v>130</v>
      </c>
      <c r="AB34" s="44"/>
      <c r="AC34" s="44"/>
      <c r="AD34" s="44"/>
    </row>
    <row r="35" s="34" customFormat="true" ht="14.25" hidden="false" customHeight="false" outlineLevel="0" collapsed="false">
      <c r="A35" s="39"/>
      <c r="B35" s="39"/>
      <c r="C35" s="40" t="s">
        <v>47</v>
      </c>
      <c r="D35" s="40" t="n">
        <v>0</v>
      </c>
      <c r="E35" s="40" t="n">
        <v>0</v>
      </c>
      <c r="F35" s="40" t="n">
        <v>3</v>
      </c>
      <c r="G35" s="40" t="s">
        <v>40</v>
      </c>
      <c r="H35" s="40" t="s">
        <v>70</v>
      </c>
      <c r="I35" s="40" t="n">
        <v>0</v>
      </c>
      <c r="J35" s="40" t="n">
        <v>1</v>
      </c>
      <c r="K35" s="41"/>
      <c r="L35" s="39"/>
      <c r="M35" s="43" t="s">
        <v>131</v>
      </c>
      <c r="N35" s="44"/>
      <c r="O35" s="44"/>
      <c r="P35" s="55"/>
      <c r="Q35" s="55"/>
      <c r="R35" s="45"/>
      <c r="S35" s="55"/>
      <c r="T35" s="55"/>
      <c r="U35" s="39"/>
      <c r="V35" s="46"/>
      <c r="W35" s="52"/>
      <c r="X35" s="47"/>
      <c r="Y35" s="46"/>
      <c r="Z35" s="47"/>
      <c r="AA35" s="44"/>
      <c r="AB35" s="44"/>
      <c r="AC35" s="44"/>
      <c r="AD35" s="44"/>
    </row>
    <row r="36" s="34" customFormat="true" ht="40.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1"/>
      <c r="L36" s="39"/>
      <c r="M36" s="44"/>
      <c r="N36" s="43" t="s">
        <v>132</v>
      </c>
      <c r="O36" s="44" t="s">
        <v>73</v>
      </c>
      <c r="P36" s="55" t="n">
        <v>4000</v>
      </c>
      <c r="Q36" s="55"/>
      <c r="R36" s="55" t="n">
        <f aca="false">P36+Q36</f>
        <v>4000</v>
      </c>
      <c r="S36" s="55" t="n">
        <v>4000</v>
      </c>
      <c r="T36" s="55" t="n">
        <f aca="false">S36-R36</f>
        <v>0</v>
      </c>
      <c r="U36" s="39"/>
      <c r="V36" s="46"/>
      <c r="W36" s="52"/>
      <c r="X36" s="47"/>
      <c r="Y36" s="46"/>
      <c r="Z36" s="47"/>
      <c r="AA36" s="44"/>
      <c r="AB36" s="44"/>
      <c r="AC36" s="44"/>
      <c r="AD36" s="44"/>
    </row>
    <row r="37" s="34" customFormat="true" ht="81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1"/>
      <c r="L37" s="39"/>
      <c r="M37" s="44"/>
      <c r="N37" s="43" t="s">
        <v>133</v>
      </c>
      <c r="O37" s="44" t="s">
        <v>73</v>
      </c>
      <c r="P37" s="55" t="n">
        <v>7000</v>
      </c>
      <c r="Q37" s="39"/>
      <c r="R37" s="55" t="n">
        <f aca="false">P37+Q37</f>
        <v>7000</v>
      </c>
      <c r="S37" s="45" t="n">
        <v>2500</v>
      </c>
      <c r="T37" s="55" t="n">
        <f aca="false">S37-R37</f>
        <v>-4500</v>
      </c>
      <c r="U37" s="39" t="s">
        <v>134</v>
      </c>
      <c r="V37" s="46"/>
      <c r="W37" s="52"/>
      <c r="X37" s="47"/>
      <c r="Y37" s="46"/>
      <c r="Z37" s="47"/>
      <c r="AA37" s="44"/>
      <c r="AB37" s="44"/>
      <c r="AC37" s="44"/>
      <c r="AD37" s="44"/>
    </row>
    <row r="38" s="34" customFormat="true" ht="80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1"/>
      <c r="L38" s="39"/>
      <c r="M38" s="44"/>
      <c r="N38" s="43" t="s">
        <v>106</v>
      </c>
      <c r="O38" s="44"/>
      <c r="P38" s="45" t="s">
        <v>107</v>
      </c>
      <c r="Q38" s="39"/>
      <c r="R38" s="45" t="s">
        <v>107</v>
      </c>
      <c r="S38" s="45" t="s">
        <v>107</v>
      </c>
      <c r="T38" s="45" t="s">
        <v>107</v>
      </c>
      <c r="U38" s="39"/>
      <c r="V38" s="52" t="n">
        <v>18400</v>
      </c>
      <c r="W38" s="52" t="n">
        <f aca="false">X38-V38</f>
        <v>-3717.5</v>
      </c>
      <c r="X38" s="53" t="n">
        <v>14682.5</v>
      </c>
      <c r="Y38" s="52" t="n">
        <v>14682.12</v>
      </c>
      <c r="Z38" s="53" t="n">
        <f aca="false">Y38-X38</f>
        <v>-0.3799999999992</v>
      </c>
      <c r="AA38" s="44" t="s">
        <v>135</v>
      </c>
      <c r="AB38" s="44"/>
      <c r="AC38" s="44"/>
      <c r="AD38" s="44"/>
    </row>
    <row r="39" s="34" customFormat="true" ht="27" hidden="false" customHeight="false" outlineLevel="0" collapsed="false">
      <c r="A39" s="39"/>
      <c r="B39" s="39"/>
      <c r="C39" s="40" t="s">
        <v>47</v>
      </c>
      <c r="D39" s="40" t="n">
        <v>0</v>
      </c>
      <c r="E39" s="40" t="n">
        <v>0</v>
      </c>
      <c r="F39" s="40" t="n">
        <v>3</v>
      </c>
      <c r="G39" s="40" t="s">
        <v>40</v>
      </c>
      <c r="H39" s="40" t="s">
        <v>70</v>
      </c>
      <c r="I39" s="40" t="n">
        <v>0</v>
      </c>
      <c r="J39" s="40" t="n">
        <v>2</v>
      </c>
      <c r="K39" s="41"/>
      <c r="L39" s="39"/>
      <c r="M39" s="43" t="s">
        <v>136</v>
      </c>
      <c r="N39" s="44"/>
      <c r="O39" s="44"/>
      <c r="P39" s="39"/>
      <c r="Q39" s="39"/>
      <c r="R39" s="55"/>
      <c r="S39" s="39"/>
      <c r="T39" s="39"/>
      <c r="U39" s="39"/>
      <c r="V39" s="46"/>
      <c r="W39" s="52"/>
      <c r="X39" s="47"/>
      <c r="Y39" s="46"/>
      <c r="Z39" s="47"/>
      <c r="AA39" s="44"/>
      <c r="AB39" s="44"/>
      <c r="AC39" s="44"/>
      <c r="AD39" s="44"/>
    </row>
    <row r="40" s="34" customFormat="true" ht="27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41"/>
      <c r="L40" s="39"/>
      <c r="M40" s="44"/>
      <c r="N40" s="43" t="s">
        <v>137</v>
      </c>
      <c r="O40" s="44" t="s">
        <v>73</v>
      </c>
      <c r="P40" s="45"/>
      <c r="Q40" s="39"/>
      <c r="R40" s="55" t="n">
        <f aca="false">P40+Q40</f>
        <v>0</v>
      </c>
      <c r="S40" s="45"/>
      <c r="T40" s="55"/>
      <c r="U40" s="39"/>
      <c r="V40" s="46"/>
      <c r="W40" s="52"/>
      <c r="X40" s="47"/>
      <c r="Y40" s="46"/>
      <c r="Z40" s="47"/>
      <c r="AA40" s="44"/>
      <c r="AB40" s="44"/>
      <c r="AC40" s="44"/>
      <c r="AD40" s="44"/>
    </row>
    <row r="41" s="34" customFormat="true" ht="54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41"/>
      <c r="L41" s="39"/>
      <c r="M41" s="44"/>
      <c r="N41" s="57" t="s">
        <v>138</v>
      </c>
      <c r="O41" s="44"/>
      <c r="P41" s="55" t="n">
        <v>16</v>
      </c>
      <c r="Q41" s="39"/>
      <c r="R41" s="55" t="n">
        <f aca="false">P41+Q41</f>
        <v>16</v>
      </c>
      <c r="S41" s="45" t="n">
        <v>16</v>
      </c>
      <c r="T41" s="55" t="n">
        <f aca="false">S41-R41</f>
        <v>0</v>
      </c>
      <c r="U41" s="39"/>
      <c r="V41" s="46"/>
      <c r="W41" s="52"/>
      <c r="X41" s="47"/>
      <c r="Y41" s="46"/>
      <c r="Z41" s="47"/>
      <c r="AA41" s="44"/>
      <c r="AB41" s="44"/>
      <c r="AC41" s="44"/>
      <c r="AD41" s="44"/>
    </row>
    <row r="42" s="34" customFormat="true" ht="40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41"/>
      <c r="L42" s="39"/>
      <c r="M42" s="44"/>
      <c r="N42" s="43" t="s">
        <v>106</v>
      </c>
      <c r="O42" s="44"/>
      <c r="P42" s="45" t="s">
        <v>107</v>
      </c>
      <c r="Q42" s="39"/>
      <c r="R42" s="45" t="s">
        <v>107</v>
      </c>
      <c r="S42" s="45" t="s">
        <v>107</v>
      </c>
      <c r="T42" s="45" t="s">
        <v>107</v>
      </c>
      <c r="U42" s="39"/>
      <c r="V42" s="52" t="n">
        <v>19600</v>
      </c>
      <c r="W42" s="52" t="n">
        <f aca="false">X42-V42</f>
        <v>-3000</v>
      </c>
      <c r="X42" s="52" t="n">
        <v>16600</v>
      </c>
      <c r="Y42" s="52" t="n">
        <v>16600</v>
      </c>
      <c r="Z42" s="52" t="n">
        <f aca="false">Y42-X42</f>
        <v>0</v>
      </c>
      <c r="AA42" s="44"/>
      <c r="AB42" s="44"/>
      <c r="AC42" s="44"/>
      <c r="AD42" s="44"/>
    </row>
    <row r="43" s="34" customFormat="true" ht="40.5" hidden="false" customHeight="false" outlineLevel="0" collapsed="false">
      <c r="A43" s="39"/>
      <c r="B43" s="39"/>
      <c r="C43" s="40" t="s">
        <v>47</v>
      </c>
      <c r="D43" s="40" t="n">
        <v>0</v>
      </c>
      <c r="E43" s="40" t="n">
        <v>0</v>
      </c>
      <c r="F43" s="40" t="n">
        <v>3</v>
      </c>
      <c r="G43" s="40" t="s">
        <v>40</v>
      </c>
      <c r="H43" s="40" t="s">
        <v>70</v>
      </c>
      <c r="I43" s="40" t="n">
        <v>0</v>
      </c>
      <c r="J43" s="40" t="n">
        <v>3</v>
      </c>
      <c r="K43" s="41"/>
      <c r="L43" s="39"/>
      <c r="M43" s="43" t="s">
        <v>139</v>
      </c>
      <c r="N43" s="44"/>
      <c r="O43" s="44"/>
      <c r="P43" s="39"/>
      <c r="Q43" s="39"/>
      <c r="R43" s="55"/>
      <c r="S43" s="39"/>
      <c r="T43" s="39"/>
      <c r="U43" s="39"/>
      <c r="V43" s="46"/>
      <c r="W43" s="52"/>
      <c r="X43" s="47"/>
      <c r="Y43" s="46"/>
      <c r="Z43" s="47"/>
      <c r="AA43" s="44"/>
      <c r="AB43" s="44"/>
      <c r="AC43" s="44"/>
      <c r="AD43" s="44"/>
    </row>
    <row r="44" s="34" customFormat="true" ht="54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41"/>
      <c r="L44" s="39"/>
      <c r="M44" s="44"/>
      <c r="N44" s="43" t="s">
        <v>140</v>
      </c>
      <c r="O44" s="44" t="s">
        <v>73</v>
      </c>
      <c r="P44" s="55" t="n">
        <v>62</v>
      </c>
      <c r="Q44" s="39"/>
      <c r="R44" s="55" t="n">
        <f aca="false">P44+Q44</f>
        <v>62</v>
      </c>
      <c r="S44" s="45" t="n">
        <v>62</v>
      </c>
      <c r="T44" s="55" t="n">
        <f aca="false">S44-R44</f>
        <v>0</v>
      </c>
      <c r="U44" s="39"/>
      <c r="V44" s="46"/>
      <c r="W44" s="52"/>
      <c r="X44" s="47"/>
      <c r="Y44" s="46"/>
      <c r="Z44" s="47"/>
      <c r="AA44" s="44"/>
      <c r="AB44" s="44"/>
      <c r="AC44" s="44"/>
      <c r="AD44" s="44"/>
    </row>
    <row r="45" s="34" customFormat="true" ht="40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1"/>
      <c r="L45" s="39"/>
      <c r="M45" s="44"/>
      <c r="N45" s="43" t="s">
        <v>141</v>
      </c>
      <c r="O45" s="44" t="s">
        <v>73</v>
      </c>
      <c r="P45" s="55" t="n">
        <v>12</v>
      </c>
      <c r="Q45" s="39"/>
      <c r="R45" s="55" t="n">
        <f aca="false">P45+Q45</f>
        <v>12</v>
      </c>
      <c r="S45" s="45" t="n">
        <v>12</v>
      </c>
      <c r="T45" s="55" t="n">
        <f aca="false">S45-R45</f>
        <v>0</v>
      </c>
      <c r="U45" s="39"/>
      <c r="V45" s="46"/>
      <c r="W45" s="52"/>
      <c r="X45" s="47"/>
      <c r="Y45" s="46"/>
      <c r="Z45" s="47"/>
      <c r="AA45" s="44"/>
      <c r="AB45" s="44"/>
      <c r="AC45" s="44"/>
      <c r="AD45" s="44"/>
    </row>
    <row r="46" s="34" customFormat="true" ht="27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1"/>
      <c r="L46" s="39"/>
      <c r="M46" s="44"/>
      <c r="N46" s="43" t="s">
        <v>142</v>
      </c>
      <c r="O46" s="44" t="s">
        <v>73</v>
      </c>
      <c r="P46" s="55" t="n">
        <v>12</v>
      </c>
      <c r="Q46" s="39"/>
      <c r="R46" s="55" t="n">
        <f aca="false">P46+Q46</f>
        <v>12</v>
      </c>
      <c r="S46" s="45" t="n">
        <v>12</v>
      </c>
      <c r="T46" s="55" t="n">
        <f aca="false">S46-R46</f>
        <v>0</v>
      </c>
      <c r="U46" s="39"/>
      <c r="V46" s="46"/>
      <c r="W46" s="52"/>
      <c r="X46" s="47"/>
      <c r="Y46" s="46"/>
      <c r="Z46" s="47"/>
      <c r="AA46" s="44"/>
      <c r="AB46" s="44"/>
      <c r="AC46" s="44"/>
      <c r="AD46" s="44"/>
    </row>
    <row r="47" s="34" customFormat="true" ht="94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41"/>
      <c r="L47" s="39"/>
      <c r="M47" s="44"/>
      <c r="N47" s="43" t="s">
        <v>106</v>
      </c>
      <c r="O47" s="44"/>
      <c r="P47" s="45" t="s">
        <v>107</v>
      </c>
      <c r="Q47" s="39"/>
      <c r="R47" s="45" t="s">
        <v>107</v>
      </c>
      <c r="S47" s="45" t="s">
        <v>107</v>
      </c>
      <c r="T47" s="45" t="s">
        <v>107</v>
      </c>
      <c r="U47" s="39"/>
      <c r="V47" s="52" t="n">
        <v>30304</v>
      </c>
      <c r="W47" s="52" t="n">
        <f aca="false">X47-V47</f>
        <v>-9740.5</v>
      </c>
      <c r="X47" s="53" t="n">
        <v>20563.5</v>
      </c>
      <c r="Y47" s="52" t="n">
        <v>20563.06</v>
      </c>
      <c r="Z47" s="53" t="n">
        <f aca="false">Y47-X47</f>
        <v>-0.43999999999869</v>
      </c>
      <c r="AA47" s="44" t="s">
        <v>143</v>
      </c>
      <c r="AB47" s="44"/>
      <c r="AC47" s="44"/>
      <c r="AD47" s="44"/>
    </row>
    <row r="48" s="34" customFormat="true" ht="40.5" hidden="false" customHeight="false" outlineLevel="0" collapsed="false">
      <c r="A48" s="39"/>
      <c r="B48" s="39"/>
      <c r="C48" s="40" t="s">
        <v>47</v>
      </c>
      <c r="D48" s="40" t="n">
        <v>0</v>
      </c>
      <c r="E48" s="40" t="n">
        <v>0</v>
      </c>
      <c r="F48" s="40" t="n">
        <v>4</v>
      </c>
      <c r="G48" s="40" t="s">
        <v>40</v>
      </c>
      <c r="H48" s="40" t="s">
        <v>70</v>
      </c>
      <c r="I48" s="40" t="n">
        <v>0</v>
      </c>
      <c r="J48" s="40" t="n">
        <v>1</v>
      </c>
      <c r="K48" s="41"/>
      <c r="L48" s="39"/>
      <c r="M48" s="43" t="s">
        <v>144</v>
      </c>
      <c r="N48" s="44"/>
      <c r="O48" s="44"/>
      <c r="P48" s="39"/>
      <c r="Q48" s="39"/>
      <c r="R48" s="55"/>
      <c r="S48" s="39"/>
      <c r="T48" s="39"/>
      <c r="U48" s="39"/>
      <c r="V48" s="46"/>
      <c r="W48" s="52"/>
      <c r="X48" s="47"/>
      <c r="Y48" s="46"/>
      <c r="Z48" s="47"/>
      <c r="AA48" s="44"/>
      <c r="AB48" s="44"/>
      <c r="AC48" s="44"/>
      <c r="AD48" s="44"/>
    </row>
    <row r="49" s="34" customFormat="true" ht="67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41"/>
      <c r="L49" s="39"/>
      <c r="M49" s="44"/>
      <c r="N49" s="43" t="s">
        <v>145</v>
      </c>
      <c r="O49" s="44" t="s">
        <v>73</v>
      </c>
      <c r="P49" s="58" t="n">
        <v>4</v>
      </c>
      <c r="Q49" s="39"/>
      <c r="R49" s="55" t="n">
        <f aca="false">P49+Q49</f>
        <v>4</v>
      </c>
      <c r="S49" s="45" t="n">
        <v>4</v>
      </c>
      <c r="T49" s="55" t="n">
        <f aca="false">S49-R49</f>
        <v>0</v>
      </c>
      <c r="U49" s="39"/>
      <c r="V49" s="46"/>
      <c r="W49" s="52"/>
      <c r="X49" s="47"/>
      <c r="Y49" s="46"/>
      <c r="Z49" s="47"/>
      <c r="AA49" s="44"/>
      <c r="AB49" s="44"/>
      <c r="AC49" s="44"/>
      <c r="AD49" s="44"/>
    </row>
    <row r="50" s="34" customFormat="true" ht="81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41"/>
      <c r="L50" s="39"/>
      <c r="M50" s="44"/>
      <c r="N50" s="43" t="s">
        <v>146</v>
      </c>
      <c r="O50" s="44" t="s">
        <v>73</v>
      </c>
      <c r="P50" s="58"/>
      <c r="Q50" s="39"/>
      <c r="R50" s="55" t="n">
        <f aca="false">P50+Q50</f>
        <v>0</v>
      </c>
      <c r="S50" s="45"/>
      <c r="T50" s="55" t="n">
        <f aca="false">S50-R50</f>
        <v>0</v>
      </c>
      <c r="U50" s="39"/>
      <c r="V50" s="46"/>
      <c r="W50" s="52"/>
      <c r="X50" s="47"/>
      <c r="Y50" s="46"/>
      <c r="Z50" s="47"/>
      <c r="AA50" s="44"/>
      <c r="AB50" s="44"/>
      <c r="AC50" s="44"/>
      <c r="AD50" s="44"/>
    </row>
    <row r="51" s="34" customFormat="true" ht="40.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41"/>
      <c r="L51" s="39"/>
      <c r="M51" s="44"/>
      <c r="N51" s="43" t="s">
        <v>147</v>
      </c>
      <c r="O51" s="44" t="s">
        <v>73</v>
      </c>
      <c r="P51" s="58" t="n">
        <v>6</v>
      </c>
      <c r="Q51" s="39"/>
      <c r="R51" s="55" t="n">
        <f aca="false">P51+Q51</f>
        <v>6</v>
      </c>
      <c r="S51" s="45" t="n">
        <v>6</v>
      </c>
      <c r="T51" s="55" t="n">
        <f aca="false">S51-R51</f>
        <v>0</v>
      </c>
      <c r="U51" s="39"/>
      <c r="V51" s="46"/>
      <c r="W51" s="52"/>
      <c r="X51" s="47"/>
      <c r="Y51" s="46"/>
      <c r="Z51" s="47"/>
      <c r="AA51" s="44"/>
      <c r="AB51" s="44"/>
      <c r="AC51" s="44"/>
      <c r="AD51" s="44"/>
    </row>
    <row r="52" s="34" customFormat="true" ht="40.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1"/>
      <c r="L52" s="39"/>
      <c r="M52" s="44"/>
      <c r="N52" s="43" t="s">
        <v>106</v>
      </c>
      <c r="O52" s="44"/>
      <c r="P52" s="45" t="s">
        <v>107</v>
      </c>
      <c r="Q52" s="39"/>
      <c r="R52" s="45" t="s">
        <v>107</v>
      </c>
      <c r="S52" s="45" t="s">
        <v>107</v>
      </c>
      <c r="T52" s="45" t="s">
        <v>107</v>
      </c>
      <c r="U52" s="39"/>
      <c r="V52" s="52" t="n">
        <v>10800</v>
      </c>
      <c r="W52" s="52" t="n">
        <f aca="false">X52-V52</f>
        <v>-2100</v>
      </c>
      <c r="X52" s="52" t="n">
        <v>8700</v>
      </c>
      <c r="Y52" s="52" t="n">
        <v>8700</v>
      </c>
      <c r="Z52" s="52" t="n">
        <f aca="false">Y52-X52</f>
        <v>0</v>
      </c>
      <c r="AA52" s="44"/>
      <c r="AB52" s="44"/>
      <c r="AC52" s="44"/>
      <c r="AD52" s="44"/>
    </row>
    <row r="53" s="34" customFormat="true" ht="54" hidden="false" customHeight="false" outlineLevel="0" collapsed="false">
      <c r="A53" s="39"/>
      <c r="B53" s="39"/>
      <c r="C53" s="40" t="s">
        <v>47</v>
      </c>
      <c r="D53" s="40" t="n">
        <v>0</v>
      </c>
      <c r="E53" s="40" t="n">
        <v>0</v>
      </c>
      <c r="F53" s="40" t="n">
        <v>4</v>
      </c>
      <c r="G53" s="40" t="s">
        <v>70</v>
      </c>
      <c r="H53" s="40" t="s">
        <v>79</v>
      </c>
      <c r="I53" s="40" t="n">
        <v>0</v>
      </c>
      <c r="J53" s="40" t="n">
        <v>1</v>
      </c>
      <c r="K53" s="41"/>
      <c r="L53" s="39"/>
      <c r="M53" s="43" t="s">
        <v>148</v>
      </c>
      <c r="N53" s="44"/>
      <c r="O53" s="44"/>
      <c r="P53" s="39"/>
      <c r="Q53" s="39"/>
      <c r="R53" s="55"/>
      <c r="S53" s="39"/>
      <c r="T53" s="55"/>
      <c r="U53" s="39"/>
      <c r="V53" s="46"/>
      <c r="W53" s="52"/>
      <c r="X53" s="47"/>
      <c r="Y53" s="46"/>
      <c r="Z53" s="47"/>
      <c r="AA53" s="44"/>
      <c r="AB53" s="44"/>
      <c r="AC53" s="44"/>
      <c r="AD53" s="44"/>
    </row>
    <row r="54" s="34" customFormat="true" ht="27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1"/>
      <c r="L54" s="39"/>
      <c r="M54" s="44"/>
      <c r="N54" s="43" t="s">
        <v>149</v>
      </c>
      <c r="O54" s="44" t="s">
        <v>73</v>
      </c>
      <c r="P54" s="45" t="n">
        <v>10</v>
      </c>
      <c r="Q54" s="45"/>
      <c r="R54" s="55" t="n">
        <f aca="false">P54+Q54</f>
        <v>10</v>
      </c>
      <c r="S54" s="45" t="n">
        <v>10</v>
      </c>
      <c r="T54" s="55" t="n">
        <f aca="false">S54-R54</f>
        <v>0</v>
      </c>
      <c r="U54" s="39"/>
      <c r="V54" s="46"/>
      <c r="W54" s="52"/>
      <c r="X54" s="47"/>
      <c r="Y54" s="46"/>
      <c r="Z54" s="47"/>
      <c r="AA54" s="44"/>
      <c r="AB54" s="44"/>
      <c r="AC54" s="44"/>
      <c r="AD54" s="44"/>
    </row>
    <row r="55" s="34" customFormat="true" ht="40.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41"/>
      <c r="L55" s="39"/>
      <c r="M55" s="43"/>
      <c r="N55" s="43" t="s">
        <v>106</v>
      </c>
      <c r="O55" s="44"/>
      <c r="P55" s="45" t="s">
        <v>107</v>
      </c>
      <c r="Q55" s="39"/>
      <c r="R55" s="45" t="s">
        <v>107</v>
      </c>
      <c r="S55" s="45" t="s">
        <v>107</v>
      </c>
      <c r="T55" s="45" t="s">
        <v>107</v>
      </c>
      <c r="U55" s="39"/>
      <c r="V55" s="52" t="n">
        <v>3000</v>
      </c>
      <c r="W55" s="52" t="n">
        <v>0</v>
      </c>
      <c r="X55" s="52" t="n">
        <f aca="false">W55+V55</f>
        <v>3000</v>
      </c>
      <c r="Y55" s="52" t="n">
        <v>3000</v>
      </c>
      <c r="Z55" s="52" t="n">
        <f aca="false">Y55-X55</f>
        <v>0</v>
      </c>
      <c r="AA55" s="44"/>
      <c r="AB55" s="44"/>
      <c r="AC55" s="44"/>
      <c r="AD55" s="44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7">
    <dataValidation allowBlank="true" errorStyle="stop" operator="between" showDropDown="false" showErrorMessage="true" showInputMessage="false" sqref="Q15:Q55 S16:T17 S32:S33 S35:T35 S36:S37 S39:T40 S41 S43:T43 S48:T48 S53:S54" type="custom">
      <formula1>IF(OR($O16="",ISBLANK($O16),$O16="ù³Ý³Ï³Ï³Ý",$O16="ß³Ñ³éáõÝ»ñÇ ù³Ý³ÏÁ",$O16="³ÏïÇíÇ Í³é³ÛáõÃÛ³Ý Ï³ÝË³ï»ëíáÕ Å³ÙÏ»ïÁ",$O16="í³ñÏ ëï³óáÕ ³ÝÓ³Ýó ù³Ý³ÏÁ",$O16="í³ñÏ ëï³óáÕ Ï³½Ù³Ï»ñåáõÃÛáõÝÝ»ñÇ ù³Ý³ÏÁ"),ISNUMBER(S16),TRUE())</formula1>
      <formula2>0</formula2>
    </dataValidation>
    <dataValidation allowBlank="true" errorStyle="stop" operator="between" showDropDown="false" showErrorMessage="true" showInputMessage="false" sqref="P15:P16 R15:T15 P17 P28:P43 R28:T28 S29:S31 R31 T31 R34:T34 R38:T38 R42:T42 S44:T46 P47:P48 R47:T47 S49:T51 P52:P55 R52:T52 T53:T55 R55:S55" type="custom">
      <formula1>IF(OR($O15="",ISBLANK($O15),$O15="ù³Ý³Ï³Ï³Ý",$O15="ß³Ñ³éáõÝ»ñÇ ù³Ý³ÏÁ",$O15="³ÏïÇíÇ Í³é³ÛáõÃÛ³Ý Ï³ÝË³ï»ëíáÕ Å³ÙÏ»ïÁ",$O15="³ÏïÇíÇ ï³ñÇùÁ"),ISNUMBER(R15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P44:P46" type="custom">
      <formula1>IF(OR($O49="",ISBLANK($O49),$O49="ù³Ý³Ï³Ï³Ý",$O49="ß³Ñ³éáõÝ»ñÇ ù³Ý³ÏÁ",$O49="³ÏïÇíÇ Í³é³ÛáõÃÛ³Ý Ï³ÝË³ï»ëíáÕ Å³ÙÏ»ïÁ",$O49="³ÏïÇíÇ ï³ñÇùÁ"),ISNUMBER(P44),TRUE())</formula1>
      <formula2>0</formula2>
    </dataValidation>
    <dataValidation allowBlank="true" error="Չի կարելի" errorStyle="stop" errorTitle="Չի կարելի" operator="between" showDropDown="false" showErrorMessage="true" showInputMessage="false" sqref="N15 N28:N29 N31 N34 N38 N42 N47 N52 N55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V4:Z32 W33:W55 V34:V55 X34:Z55" type="decimal">
      <formula1>0</formula1>
      <formula2>9999999999</formula2>
    </dataValidation>
    <dataValidation allowBlank="true" errorStyle="stop" operator="between" showDropDown="false" showErrorMessage="true" showInputMessage="false" sqref="M16:M17" type="custom">
      <formula1>"²ÛÉ ù³Õ³ù³Ï³ÝáõÃÛ³Ý ÙÇçáó³éáõÙÝ»ñÇ ·Íáí Ï³ï³ñáÕ³Ï³Ý ã³÷áñáßÇãÝ»ñ"</formula1>
      <formula2>0</formula2>
    </dataValidation>
    <dataValidation allowBlank="true" errorStyle="stop" operator="between" showDropDown="false" showErrorMessage="true" showInputMessage="false" sqref="M18" type="custom">
      <formula1>"²ÕÛáõë³Ï 10. Ì³é³ÛáõÃÛáõÝÝ»ñ"</formula1>
      <formula2>0</formula2>
    </dataValidation>
    <dataValidation allowBlank="true" errorStyle="stop" operator="between" showDropDown="false" showErrorMessage="true" showInputMessage="false" sqref="L4:L55" type="list">
      <formula1>$AR$5:$AR$7</formula1>
      <formula2>0</formula2>
    </dataValidation>
    <dataValidation allowBlank="true" errorStyle="stop" operator="between" showDropDown="false" showErrorMessage="true" showInputMessage="false" sqref="B4:B55" type="list">
      <formula1>$AN$5:$AN$6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55" type="list">
      <formula1>$AO$5:$AO$8</formula1>
      <formula2>0</formula2>
    </dataValidation>
    <dataValidation allowBlank="true" errorStyle="stop" operator="between" showDropDown="false" showErrorMessage="true" showInputMessage="false" sqref="D4:F55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55" type="list">
      <formula1>$AP$5:$AP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:J55" type="whole">
      <formula1>0</formula1>
      <formula2>9</formula2>
    </dataValidation>
    <dataValidation allowBlank="true" errorStyle="stop" operator="between" showDropDown="false" showErrorMessage="true" showInputMessage="false" sqref="O4:O55" type="list">
      <formula1>$AS$5:$AS$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55" type="list">
      <formula1>$AQ$5:$AQ$14</formula1>
      <formula2>0</formula2>
    </dataValidation>
  </dataValidations>
  <printOptions headings="false" gridLines="false" gridLinesSet="true" horizontalCentered="false" verticalCentered="false"/>
  <pageMargins left="0" right="0" top="0.25" bottom="0.25" header="0.511811023622047" footer="0.25"/>
  <pageSetup paperSize="9" scale="75" fitToWidth="1" fitToHeight="1" pageOrder="downThenOver" orientation="landscape" blackAndWhite="false" draft="false" cellComments="none" firstPageNumber="205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1-03-14T12:02:45Z</cp:lastPrinted>
  <dcterms:modified xsi:type="dcterms:W3CDTF">2011-04-29T12:46:55Z</dcterms:modified>
  <cp:revision>0</cp:revision>
  <dc:subject/>
  <dc:title/>
</cp:coreProperties>
</file>