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5"/>
  </bookViews>
  <sheets>
    <sheet name="21.1.mshak" sheetId="1" state="visible" r:id="rId2"/>
    <sheet name="21.2.mshak" sheetId="2" state="visible" r:id="rId3"/>
    <sheet name="21.3.mshak" sheetId="3" state="visible" r:id="rId4"/>
    <sheet name="21.4.mshakujt" sheetId="4" state="visible" r:id="rId5"/>
    <sheet name="21.5.mshak." sheetId="5" state="visible" r:id="rId6"/>
    <sheet name="21.6.mshakujt" sheetId="6" state="visible" r:id="rId7"/>
    <sheet name="21.7.mshak" sheetId="7" state="visible" r:id="rId8"/>
    <sheet name="21.8.mshak." sheetId="8" state="visible" r:id="rId9"/>
    <sheet name="21.9." sheetId="9" state="visible" r:id="rId10"/>
    <sheet name="21.10" sheetId="10" state="visible" r:id="rId11"/>
    <sheet name="21.11." sheetId="11" state="visible" r:id="rId12"/>
    <sheet name="21.12" sheetId="12" state="visible" r:id="rId13"/>
    <sheet name="21.13" sheetId="13" state="visible" r:id="rId14"/>
    <sheet name="21.14" sheetId="14" state="visible" r:id="rId15"/>
  </sheets>
  <definedNames>
    <definedName function="false" hidden="false" localSheetId="11" name="_xlnm.Print_Titles" vbProcedure="false">'21.12'!$8:$8</definedName>
    <definedName function="false" hidden="false" localSheetId="12" name="_xlnm.Print_Area" vbProcedure="false">'21.13'!$A$1:$F$31</definedName>
    <definedName function="false" hidden="false" localSheetId="12" name="_xlnm.Print_Titles" vbProcedure="false">'21.13'!$9:$9</definedName>
    <definedName function="false" hidden="false" localSheetId="13" name="_xlnm.Print_Titles" vbProcedure="false">'21.14'!$9:$9</definedName>
    <definedName function="false" hidden="false" localSheetId="1" name="_xlnm.Print_Area" vbProcedure="false">'21.2.mshak'!$A$1:$E$63</definedName>
    <definedName function="false" hidden="false" localSheetId="1" name="_xlnm.Print_Titles" vbProcedure="false">'21.2.mshak'!$9:$9</definedName>
    <definedName function="false" hidden="false" localSheetId="2" name="_xlnm.Print_Titles" vbProcedure="false">'21.3.mshak'!$8:$8</definedName>
    <definedName function="false" hidden="false" localSheetId="3" name="_xlnm.Print_Titles" vbProcedure="false">'21.4.mshakujt'!$8:$8</definedName>
    <definedName function="false" hidden="false" localSheetId="4" name="_xlnm.Print_Titles" vbProcedure="false">'21.5.mshak.'!$11:$11</definedName>
    <definedName function="false" hidden="false" localSheetId="5" name="_xlnm.Print_Area" vbProcedure="false">'21.6.mshakujt'!$A$1:$E$140</definedName>
    <definedName function="false" hidden="false" localSheetId="5" name="_xlnm.Print_Titles" vbProcedure="false">'21.6.mshakujt'!$8:$8</definedName>
    <definedName function="false" hidden="false" localSheetId="6" name="_xlnm.Print_Titles" vbProcedure="false">'21.7.mshak'!$13:$13</definedName>
    <definedName function="false" hidden="false" localSheetId="8" name="_xlnm.Print_Titles" vbProcedure="false">'21.9.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468">
  <si>
    <t xml:space="preserve">Հավելված N1</t>
  </si>
  <si>
    <t xml:space="preserve">Աղյուսակ N21-1</t>
  </si>
  <si>
    <t xml:space="preserve">Հաշվետվություն</t>
  </si>
  <si>
    <t xml:space="preserve"> &lt;&lt;Հայաստանի Հանրապետության 2010 թվականի պետական բյուջեի մասին&gt;&gt; ՀՀ օրենքի N1 հավելվածի 08 բաժնի 02 խմբի 01 դասի ծրագրերի գծով նախատեսված հատկացումների բաշխման վերաբերյալ ըստ առանձին իրավաբանական անձ հանդիսացող սուբյեկտների</t>
  </si>
  <si>
    <t xml:space="preserve">հազար դրամ</t>
  </si>
  <si>
    <t xml:space="preserve">Ծախսային ծրագիրը կատարող ՀՀ պետական կառավարման մարմինների և պետական աջակցություն ստացող իրավաբանական անձ հանդիսացող սուբյեկտների անվանումները</t>
  </si>
  <si>
    <t xml:space="preserve">Տարեկան պլան*</t>
  </si>
  <si>
    <t xml:space="preserve">Տարեկան ճշտված պլան**</t>
  </si>
  <si>
    <t xml:space="preserve">Փաստ</t>
  </si>
  <si>
    <t xml:space="preserve">Կատարման % ճշտված պլանի նկատմամբ </t>
  </si>
  <si>
    <t xml:space="preserve">02 Գրադարանային ծառայություններ</t>
  </si>
  <si>
    <t xml:space="preserve">այդ թվում</t>
  </si>
  <si>
    <t xml:space="preserve">ՀՀ մշակույթի նախարարություն </t>
  </si>
  <si>
    <t xml:space="preserve">&lt;&lt;Հայաստանի ազգային գրադարան&gt;&gt;  ՊՈԱԿ</t>
  </si>
  <si>
    <t xml:space="preserve">&lt;&lt;Խնկո-Ապոր անվան ազգային մանկական գրադարան&gt;&gt; ՊՈԱԿ</t>
  </si>
  <si>
    <t xml:space="preserve">&lt;&lt;Երաժշտագիտական գրադարան&gt;&gt;  ՊՈԱԿ</t>
  </si>
  <si>
    <t xml:space="preserve">&lt;&lt;Վ.Պետրոսյանի անվան Արագածոտնի մարզային գրադարան&gt;&gt; ՊՈԱԿ</t>
  </si>
  <si>
    <t xml:space="preserve">&lt;&lt;Օ.Չուբարյանի անվան Արարատի մարզային գրադարան&gt;&gt; ՊՈԱԿ</t>
  </si>
  <si>
    <t xml:space="preserve">&lt;&lt;Արմավիրի մարզային գրադարան&gt;&gt; ՊՈԱԿ</t>
  </si>
  <si>
    <t xml:space="preserve">&lt;&lt;Վ.Պետրոսյանի անվան Գեղարքունիքի մարզային գրադարան&gt;&gt; ՊՈԱԿ</t>
  </si>
  <si>
    <t xml:space="preserve">&lt;&lt;Կոտայքի մարզային գրադարան&gt;&gt; ՊՈԱԿ</t>
  </si>
  <si>
    <t xml:space="preserve">&lt;&lt;Շիրակի մարզային գրադարան&gt;&gt; ՊՈԱԿ</t>
  </si>
  <si>
    <t xml:space="preserve">&lt;&lt;Սյունիքի մարզային գրադարան&gt;&gt; ՊՈԱԿ</t>
  </si>
  <si>
    <t xml:space="preserve">&lt;&lt;Տավուշի մարզային գրադարան&gt;&gt; ՊՈԱԿ</t>
  </si>
  <si>
    <t xml:space="preserve">&lt;&lt;Լոռու մարզային գրադարան&gt;&gt; ՊՈԱԿ</t>
  </si>
  <si>
    <t xml:space="preserve">&lt;&lt;Վայոց Ձորի մարզային գրադարան&gt;&gt; ՊՈԱԿ</t>
  </si>
  <si>
    <t xml:space="preserve">ՀՀ էկոնոմիկայի նախարարություն</t>
  </si>
  <si>
    <t xml:space="preserve">&lt;&lt;Նորամուծության և ձեռներեցության ազգային կենտրոն&gt;&gt; ՊՈԱԿ</t>
  </si>
  <si>
    <t xml:space="preserve">ՀՀ կրթության և գիտության նախարարության գիտության պետական կոմիտե</t>
  </si>
  <si>
    <t xml:space="preserve">&lt;&lt;ՀՀ ԳԱԱ հիմնարար գիտական գրադարան&gt;&gt; ՊՈԱԿ</t>
  </si>
  <si>
    <t xml:space="preserve">ՀՀ առողջապահության նախարարություն</t>
  </si>
  <si>
    <t xml:space="preserve">&lt;&lt;Հանրապետական գիտաբժկական գրադարան&gt;&gt; ՊՈԱԿ</t>
  </si>
  <si>
    <t xml:space="preserve">03 Հրատարակությունների գրանցման, հաշվառման և մատենագիտական ծառայություններ</t>
  </si>
  <si>
    <t xml:space="preserve">&lt;&lt;Հայաստանի ազգային գրապալատ&gt;&gt;  ՊՈԱԿ</t>
  </si>
  <si>
    <t xml:space="preserve">* Սահմանված է &lt;&lt; ՀՀ 2010 թվականի պետական բյուջեի մասին&gt;&gt; ՀՀ օրենքով:</t>
  </si>
  <si>
    <t xml:space="preserve">** Հաշվի են առնված ՀՀ կառավարության որոշումներով և պետական մարմինների ներկայացմամբ կատարված փոփոխությունները:</t>
  </si>
  <si>
    <t xml:space="preserve">Աղյուսակ N21-2</t>
  </si>
  <si>
    <t xml:space="preserve">&lt;&lt;Հայաստանի Հանրապետության 2010 թվականի պետական բյուջեի մասին&gt;&gt; ՀՀ օրենքի N1 հավելվածի 08 բաժնի 02 խմբի 02 դասի &lt;&lt;01.Թանգարանային ծառայություններ և ցուցահանդեսներ&gt;&gt; ծրագրով նախատեսված հատկացումների բաշխման վերաբերյալ ըստ առանձին իրավաբանական անձ հանդիսացող սուբյեկտների </t>
  </si>
  <si>
    <t xml:space="preserve">&lt;&lt;Հայաստանի ազգային պատկերասրահ&gt;&gt; ՊՈԱԿ</t>
  </si>
  <si>
    <t xml:space="preserve">&lt;&lt;Հայաստանի պատմության թանգարան&gt;&gt; ՊՈԱԿ</t>
  </si>
  <si>
    <t xml:space="preserve">&lt;&lt;Ե.Չարենցի անվան գրականության և արվեստի թանգարան&gt;&gt; ՊՈԱԿ</t>
  </si>
  <si>
    <t xml:space="preserve">&lt;&lt;Հ.Շարամբեյանի անվան ժողովրդական արվեստի թանգարան&gt;&gt; ՊՈԱԿ</t>
  </si>
  <si>
    <t xml:space="preserve">&lt;&lt;Ռուսական արվեստի թանգարան /պրոֆ. Ա.Աբրահամյանի հավաքածու/&gt;&gt; ՊՈԱԿ</t>
  </si>
  <si>
    <t xml:space="preserve">&lt;&lt;Մ.Սարյանի տուն-թանգարան&gt;&gt; ՊՈԱԿ</t>
  </si>
  <si>
    <t xml:space="preserve">&lt;&lt;Հ.Թումանյանի թանգարան&gt;&gt; ՊՈԱԿ</t>
  </si>
  <si>
    <t xml:space="preserve">&lt;&lt;Ե.Չարենցի տուն-թանգարան&gt;&gt; ՊՈԱԿ</t>
  </si>
  <si>
    <t xml:space="preserve">&lt;&lt;Ալ.Սպենդիարյանի տուն-թանգարան&gt;&gt; ՊՈԱԿ</t>
  </si>
  <si>
    <t xml:space="preserve">&lt;&lt;Ա.Իսահակյանի տուն-թանգարան&gt;&gt; ՊՈԱԿ</t>
  </si>
  <si>
    <t xml:space="preserve">&lt;&lt;Ա.Խաչատրյանի տուն-թանգարան&gt;&gt; ՊՈԱԿ</t>
  </si>
  <si>
    <t xml:space="preserve">&lt;&lt;Ցուցահանդեսային կենտրոն&gt;&gt; ՊՈԱԿ</t>
  </si>
  <si>
    <t xml:space="preserve">&lt;&lt;Խ.Աբովյանի տուն-թանգարան&gt;&gt; ՊՈԱԿ</t>
  </si>
  <si>
    <t xml:space="preserve">&lt;&lt;Հայ և ռուս ժողովրդների բարեկամության թանգարան&gt;&gt; ՊՈԱԿ</t>
  </si>
  <si>
    <t xml:space="preserve">&lt;&lt;Երվանդ Քոչարի թանգարան&gt;&gt; ՊՈԱԿ</t>
  </si>
  <si>
    <t xml:space="preserve">&lt;&lt;Ս.Փարաջանովի թանգարան&gt;&gt; ՊՈԱԿ</t>
  </si>
  <si>
    <t xml:space="preserve">&lt;&lt;Փայտարվեստի թանգարան&gt;&gt; ՊՈԱԿ</t>
  </si>
  <si>
    <t xml:space="preserve">&lt;&lt;Հրազդանի երկրագիտական թանգարան&gt;&gt; ՊՈԱԿ</t>
  </si>
  <si>
    <t xml:space="preserve">&lt;&lt;Օրբելի եղբայրների տուն-թանգարան&gt;&gt; ՊՈԱԿ</t>
  </si>
  <si>
    <t xml:space="preserve">&lt;&lt;Ն.Ադոնցի անվան Սիսիանի պատմության թանգարան&gt;&gt; ՊՈԱԿ</t>
  </si>
  <si>
    <t xml:space="preserve">&lt;&lt;Պատմամշակութային արգելոց-թանգարանների և պատմական միջավայրի պահպանության ծառայություն&gt;&gt; ՊՈԱԿ</t>
  </si>
  <si>
    <t xml:space="preserve">&lt;&lt;Էրեբունի&gt;&gt; պատմահնագիտական արգելոց-թանգարան&gt;&gt; ՊՈԱԿ</t>
  </si>
  <si>
    <t xml:space="preserve">&lt;&lt;Ագարակ&gt;&gt; պատմամշակութային արգելոց&gt;&gt; ՊՈԱԿ</t>
  </si>
  <si>
    <t xml:space="preserve">ՀՀ պաշտպանության նախարարություն</t>
  </si>
  <si>
    <t xml:space="preserve">&lt;&lt;Սարդարապատի Հուշահամալիր Հայաստանի Ազգագրության և Ազգային ազատագրական պայքարի պետական թանգարան&gt;&gt; ՊՈԱԿ</t>
  </si>
  <si>
    <t xml:space="preserve">ՀՀ քաղաքաշինության նախարարություն</t>
  </si>
  <si>
    <t xml:space="preserve">&lt;&lt;Ճարտարապետության ազգային թանգարան-ինստիտուտ&gt;&gt; ՊՈԱԿ</t>
  </si>
  <si>
    <t xml:space="preserve">&lt;&lt;Ա.Թամանյանի անվան թանգարան-ինստիտուտ&gt;&gt; ՊՈԱԿ</t>
  </si>
  <si>
    <t xml:space="preserve">ՀՀ բնապահպանության նախարարություն</t>
  </si>
  <si>
    <t xml:space="preserve">&lt;&lt;Հայաստանի բնության պետական թանգարան&gt;&gt; ՊՈԱԿ </t>
  </si>
  <si>
    <t xml:space="preserve">Արարատի մարզպետարան</t>
  </si>
  <si>
    <t xml:space="preserve">&lt;&lt;Սպարապետ Վ.Սարգսյանի տուն-թանգարան&gt;&gt; ՊՈԱԿ</t>
  </si>
  <si>
    <t xml:space="preserve">&lt;&lt;Պ.Սևակի անվան տուն-թանգարան&gt;&gt; ՊՈԱԿ</t>
  </si>
  <si>
    <t xml:space="preserve">Գեղարքունիքի մարզպետարան</t>
  </si>
  <si>
    <t xml:space="preserve">&lt;&lt;Գեղարքունիքի մարզի երկրագիտական թանգարան&gt;&gt; ՊՈԱԿ</t>
  </si>
  <si>
    <t xml:space="preserve">Լոռու մարզպետարան</t>
  </si>
  <si>
    <t xml:space="preserve">&lt;&lt;Լոռու-Փամբակի երկրագիտական թանգարան&gt;&gt; ՊՈԱԿ</t>
  </si>
  <si>
    <t xml:space="preserve">Շիրակի մարզպետարան</t>
  </si>
  <si>
    <t xml:space="preserve">&lt;&lt;Գյումրու քաղաքային կենցաղի և ժողովրդական ճարտարապետության թանգարան&gt;&gt; ՊՈԱԿ</t>
  </si>
  <si>
    <t xml:space="preserve">&lt;&lt;Շիրակի մարզի երկրագիտական թանգարան&gt;&gt; ՊՈԱԿ</t>
  </si>
  <si>
    <t xml:space="preserve">Սյունիքի մարզպետարան</t>
  </si>
  <si>
    <t xml:space="preserve">&lt;&lt;Կապանի երկրագիտական թանգարան&gt;&gt; ՊՈԱԿ</t>
  </si>
  <si>
    <t xml:space="preserve">Վայոց Ձորի մարզպետարան</t>
  </si>
  <si>
    <t xml:space="preserve">&lt;&lt;Եղեգնաձորի երկրագիտական թանգարան&gt;&gt; ՊՈԱԿ </t>
  </si>
  <si>
    <t xml:space="preserve">ԸՆԴԱՄԵՆԸ</t>
  </si>
  <si>
    <t xml:space="preserve">* Սահմանված է &lt;&lt; ՀՀ 2010 թվականի պետական բյուջեի մասին&gt;&gt;  ՀՀ օրենքով:</t>
  </si>
  <si>
    <t xml:space="preserve">Աղյուսակ N21-3</t>
  </si>
  <si>
    <t xml:space="preserve">&lt;&lt;Հայաստանի Հանրապետության 2010 թվականի պետական բյուջեի մասին&gt;&gt; ՀՀ օրենքի N1 հավելվածի 08 բաժնի 02 խմբի 03 դասի &lt;&lt;02.Համայնքային մշակույթի և ազատ ժամանցի կազմակերպում&gt;&gt; ծրագրով նախատեսված հատկացումների բաշխման վերաբերյալ ըստ առանձին իրավաբանական անձ հանդիսացող սուբյեկտների </t>
  </si>
  <si>
    <t xml:space="preserve">&lt;&lt;Ստեփանավանի մշակույթի և ժամանցի կենտրոն&gt;&gt; ՊՈԱԿ</t>
  </si>
  <si>
    <t xml:space="preserve">Կոտայքի մարզպետարան</t>
  </si>
  <si>
    <t xml:space="preserve">&lt;&lt;Կոտայքի մարզային մշակույթի կենտրոն&gt;&gt; ՊՈԱԿ</t>
  </si>
  <si>
    <t xml:space="preserve">&lt;&lt;Կապանի մշակույթի կենտրոն&gt;&gt; ՊՈԱԿ</t>
  </si>
  <si>
    <t xml:space="preserve">&lt;&lt;Եղեգնաձորի մշակույթի տուն&gt;&gt; ՊՈԱԿ </t>
  </si>
  <si>
    <t xml:space="preserve">Աղյուսակ N21-4</t>
  </si>
  <si>
    <t xml:space="preserve">&lt;&lt;Հայաստանի Հանրապետության 2010 թվականի պետական բյուջեի մասին&gt;&gt; ՀՀ օրենքի N1 հավելվածի 08 բաժնի 02 խմբի 04 դասի ծրագրերի գծով  նախատեսված հատկացումների բաշխման վերաբերյալ`  ըստ առանձին իրավաբանական անձ հանդիսացող սուբյեկտների</t>
  </si>
  <si>
    <t xml:space="preserve">02. Արխիվային ծառայություններ </t>
  </si>
  <si>
    <t xml:space="preserve">ՀՀ տարածքային կառավարման նախարարություն</t>
  </si>
  <si>
    <t xml:space="preserve">&lt;&lt;Հայաստանի ազգային արխիվ&gt;&gt; ՊՈԱԿ</t>
  </si>
  <si>
    <t xml:space="preserve">03. Տեղեկատվական-վերլուծական և հանրային իրազեկման ծառայություններ</t>
  </si>
  <si>
    <t xml:space="preserve">&lt;&lt;Տեղեկատվական - վերլուծական և հասարակայնության հետ կապերի կենտրոն&gt;&gt;  ՊՈԱԿ</t>
  </si>
  <si>
    <t xml:space="preserve">04. Ժողովրդական ստեղծագործության ավանդույթների և ժողարվեստի պահպանում </t>
  </si>
  <si>
    <t xml:space="preserve">&lt;&lt;Ժողովրդական ստեղծագործության և արհեստագործության կենտրոն&gt;&gt; ՊՈԱԿ</t>
  </si>
  <si>
    <t xml:space="preserve">05. Մշակութային արժեքների փորձաքննության ծառայություններ</t>
  </si>
  <si>
    <t xml:space="preserve">&lt;&lt;Մշակութային արժեքների փորձագիտական կենտրոն&gt;&gt; ՊՈԱԿ</t>
  </si>
  <si>
    <t xml:space="preserve">ÀÜ¸²ØºÜÀ</t>
  </si>
  <si>
    <t xml:space="preserve">Աղյուսակ N21-5</t>
  </si>
  <si>
    <t xml:space="preserve"> &lt;&lt;Հայաստանի Հանրապետության 2010 թվականի պետական բյուջեի մասին&gt;&gt; ՀՀ օրենքի N1 հավելվածի 08 բաժնի 02 խմբի 05 դասի ծրագրերի գծով նախատեսված հատկացումների բաշխման վերաբերյալ  ըստ առանձին իրավաբանական անձ հանդիսացող սուբյեկտների</t>
  </si>
  <si>
    <t xml:space="preserve">02. Օպերային և բալետային արվեստի ներկայացումներ</t>
  </si>
  <si>
    <t xml:space="preserve">ՀՀ մշակույթի նախարարություն</t>
  </si>
  <si>
    <t xml:space="preserve">&lt;&lt;Ալ. Սպենդիարյանի անվան  օպերայի և բալետի ազգային ակադեմիական թատրոն&gt;&gt;  ՊՈԱԿ</t>
  </si>
  <si>
    <t xml:space="preserve">03. Ազգային ակադեմիական թատերարվեստի ներկայացումներ</t>
  </si>
  <si>
    <t xml:space="preserve">&lt;&lt;Գ. Սունդուկյանի անվան ազգային ակադեմիական թատրոն&gt;&gt; ՊՈԱԿ</t>
  </si>
  <si>
    <t xml:space="preserve">08. Թատերական ներկայացումներ</t>
  </si>
  <si>
    <t xml:space="preserve">&lt;&lt;Կ.Ստանիսլավսկու անվան պետական ռուսական դրամատիկական թատրոն&gt;&gt; ՊՈԱԿ</t>
  </si>
  <si>
    <t xml:space="preserve">&lt;&lt;Հ.Պարոնյանի անվան երաժշտական կոմեդիայի պետական թատրոն&gt;&gt; ՊՈԱԿ</t>
  </si>
  <si>
    <t xml:space="preserve">&lt;&lt;Գյումրու Վ.Աճեմյանի անվան պետական դրամատիկական թատրոն&gt;&gt; ՊՈԱԿ</t>
  </si>
  <si>
    <t xml:space="preserve">&lt;&lt;Վանաձորի Հ.Աբելյանի անվան պետական դրամատիկական թատրոն&gt;&gt; ՊՈԱԿ</t>
  </si>
  <si>
    <t xml:space="preserve">&lt;&lt;Երևանի Հ.Թումանյանի անվան պետական տիկնիկային թատրոն&gt;&gt; ՊՈԱԿ</t>
  </si>
  <si>
    <t xml:space="preserve">&lt;&lt;Երաժշտական կամերային պետական թատրոն&gt;&gt; ՊՈԱԿ</t>
  </si>
  <si>
    <t xml:space="preserve">&lt;&lt;Երևանի խամաճիկների պետական թատրոն&gt;&gt; ՊՈԱԿ</t>
  </si>
  <si>
    <t xml:space="preserve">&lt;&lt;Երևանի կամերային պետական թատրոն&gt;&gt; ՊՈԱԿ</t>
  </si>
  <si>
    <t xml:space="preserve">&lt;&lt;Երևանի երիտասարդական փորձարարական պետական թատրոն&gt;&gt;ՊՈԱԿ</t>
  </si>
  <si>
    <t xml:space="preserve">&lt;&lt;Երևանի մնջախաղի պետական թատրոն&gt;&gt; ՊՈԱԿ</t>
  </si>
  <si>
    <t xml:space="preserve">&lt;&lt;Խորեոգրաֆիայի պետական թատրոն&gt;&gt; ՊՈԱԿ</t>
  </si>
  <si>
    <t xml:space="preserve">&lt;&lt;Արտաշատի Ա.Խարազյանի անվան պետական դրամատիկական թատրոն&gt;&gt; ՊՈԱԿ</t>
  </si>
  <si>
    <t xml:space="preserve">&lt;&lt;Համազգային թատրոն&gt;&gt; ՊՈԱԿ</t>
  </si>
  <si>
    <t xml:space="preserve">&lt;&lt;Գորիսի Վ.Վաղարշյանի անվան պետական դրամատիկական թատրոն&gt;&gt; ՊՈԱԿ</t>
  </si>
  <si>
    <t xml:space="preserve">&lt;&lt;Ա. Շիրվանզադեի անվան պետական դրամատիկական թատրոն&gt;&gt;ՊՈԱԿ</t>
  </si>
  <si>
    <t xml:space="preserve">&lt;&lt;Գեղարքունիքի մարզի Լ. Քալանթարի անվան դրամատիկական թատրոն&gt;&gt; ՊՈԱԿ</t>
  </si>
  <si>
    <t xml:space="preserve">09. Երաժշտարվեստի և պարարվեստի համերգներ </t>
  </si>
  <si>
    <t xml:space="preserve">&lt;&lt;Հայաստանի պետական ֆիլհարմոնիկ նվագախումբ&gt;&gt; ՊՈԱԿ</t>
  </si>
  <si>
    <t xml:space="preserve">&lt;&lt;Թ.Ալթունյանի անվան երգի-պարի պետական համույթ&gt;&gt; ՊՈԱԿ</t>
  </si>
  <si>
    <t xml:space="preserve">&lt;&lt;Հայաստանի պարի պետական անսամբլ&gt;&gt; ՊՈԱԿ</t>
  </si>
  <si>
    <t xml:space="preserve">&lt;&lt;Հայաստանի պարարվեստի &lt;&lt;Բարեկամություն&gt;&gt; պետական համույթ&gt;&gt; ՊՈԱԿ</t>
  </si>
  <si>
    <t xml:space="preserve">&lt;&lt;Հայաստանի գուսանական և ժողովրդական երգի պետական համույթ&gt;&gt; ՊՈԱԿ</t>
  </si>
  <si>
    <t xml:space="preserve">&lt;&lt;Հայաստանի պետական կամերային նվագախումբ&gt;&gt; ՊՈԱԿ</t>
  </si>
  <si>
    <t xml:space="preserve">&lt;&lt;Հայաստանի հնագույն երաժշտության &lt;&lt;Տաղարան&gt;&gt; համույթ&gt;&gt; ՊՈԱԿ</t>
  </si>
  <si>
    <t xml:space="preserve">&lt;&lt;Հայաստանի &lt;&lt;Տկզար&gt;&gt; պետական նվագախումբ&gt;&gt; ՊՈԱԿ</t>
  </si>
  <si>
    <t xml:space="preserve">&lt;&lt;Հայաստանի պետական ակադեմիական երգչախումբ&gt;&gt; ՊՈԱԿ</t>
  </si>
  <si>
    <t xml:space="preserve">&lt;&lt;Հայաստանի էստրադային ջազ նվագախումբ&gt;&gt; ՊՈԱԿ</t>
  </si>
  <si>
    <t xml:space="preserve">&lt;&lt;Հայաստանի երգի պետական թատրոն&gt;&gt; ՊՈԱԿ</t>
  </si>
  <si>
    <t xml:space="preserve">&lt;&lt;Կոմիտասի անվան պետական քառյակ&gt;&gt; ՊՈԱԿ </t>
  </si>
  <si>
    <t xml:space="preserve">&lt;&lt;Հայ հոգևոր երաժշտության կենտրոն&gt;&gt; ՊՈԱԿ</t>
  </si>
  <si>
    <t xml:space="preserve">&lt;&lt;Կոմիտասի անվան կամերային երաժշտության տուն&gt;&gt; ՊՈԱԿ</t>
  </si>
  <si>
    <t xml:space="preserve">&lt;&lt;Հայաստանի պետական ֆիլհարմոնիա&gt;&gt; ՊՈԱԿ</t>
  </si>
  <si>
    <t xml:space="preserve">&lt;&lt;Հայաստանի ժողովրդական նվագարանների նվագախումբ&gt;&gt; ՊՈԱԿ</t>
  </si>
  <si>
    <t xml:space="preserve">&lt;&lt;Գյումրու պետական սիմֆոնիկ նվագախումբ&gt;&gt; ՊՈԱԿ</t>
  </si>
  <si>
    <t xml:space="preserve">&lt;&lt;Գյումրու ժողովրդական գործիքների պետական նվագախումբ&gt;&gt; ՊՈԱԿ</t>
  </si>
  <si>
    <t xml:space="preserve">* Սահմանված է &lt;&lt;  ՀՀ 2010 թվականի պետական բյուջեի մասին&gt;&gt; ՀՀ օրենքով:</t>
  </si>
  <si>
    <t xml:space="preserve">Աղյուսակ N21-6</t>
  </si>
  <si>
    <t xml:space="preserve">&lt;&lt;Հայաստանի Հանրապետության 2010 թվականի պետական բյուջեի մասին&gt;&gt; ՀՀ օրենքի N1 հավելվածի 08 բաժնի 02 խմբի 05 դասի &lt;&lt;04. Մշակութային միջոցառումների իրականացում&gt;&gt; ծրագրով ՀՀ մշակույթի նախարարությանը նախատեսված հատկացումների բաշխման վերաբերյալ  ըստ առանձին միջոցառումների</t>
  </si>
  <si>
    <t xml:space="preserve">Մշակութային միջոցառումների անվանումները ըստ ուղղությունների</t>
  </si>
  <si>
    <t xml:space="preserve">1.Պետական աջակցություն  մշակութի  հանրահռչակմանը</t>
  </si>
  <si>
    <t xml:space="preserve">Աջակցություն թատերարվեստին</t>
  </si>
  <si>
    <t xml:space="preserve">այդ թվում`</t>
  </si>
  <si>
    <t xml:space="preserve">Դրամատիկ ստեղծագործությունների ձեռքբերման միջոցով </t>
  </si>
  <si>
    <t xml:space="preserve">Ստեղծագործական պատվերների միջոցով</t>
  </si>
  <si>
    <t xml:space="preserve">Ալ. Սպենդիարյանի անվան օպերայի և բալետի ազգային  ակադեմիական թատրոն                                                                       </t>
  </si>
  <si>
    <t xml:space="preserve"> Աջակցություն թատերական ծրագրերին </t>
  </si>
  <si>
    <t xml:space="preserve">Միջազգային թատերական փառատոներին </t>
  </si>
  <si>
    <t xml:space="preserve">&lt;&lt;Արմմոնո&gt;&gt;  /&lt;&lt;Բեմական խաչմերուկ&gt;&gt;  ՍՊԸ/                                                        </t>
  </si>
  <si>
    <t xml:space="preserve">&lt;&lt;Հայ‎ֆեստ&gt;&gt;  /&lt;&lt;Հայ դերասանների միություն&gt;&gt; ՀԿ/, որից                                                      </t>
  </si>
  <si>
    <t xml:space="preserve">      -միջազգային թատերական փառատոների նախագահների հանդիպում Հայաստանում</t>
  </si>
  <si>
    <t xml:space="preserve">Մնջախաղի թատրոնների միջազգային փառատոն Ծաղկաձորում /&lt;&lt;Ազգային թատերական ստեղծագործական միավորում&gt;&gt; ՀԿ/</t>
  </si>
  <si>
    <t xml:space="preserve">Շեքսպիրյան միջազգային փառատոն /&lt;&lt;Վ. Փափազյանի անվան շեքսպիրյան միջազգային փառատոն&gt;&gt; ՍՊԸ/</t>
  </si>
  <si>
    <t xml:space="preserve">Հայկական թատերախմբերի մասնակցություն միջազգային թատերական փառատոներին</t>
  </si>
  <si>
    <t xml:space="preserve">Աջակցություն թատերական քննադատների միջազգային ասոցիացիայի համաշխարհային կոնգրեսի կազմակերպմանը /&lt;&lt;Հայաստանի թատերական գործիչների միավորում&gt;&gt; ՀԿ/</t>
  </si>
  <si>
    <t xml:space="preserve">Հանրապետական թատերական փառատոներին</t>
  </si>
  <si>
    <t xml:space="preserve">Երիտասարդական թատերական  փառատոն  /&lt;&lt;Հայաստանի թատերական գործիչների միություն&gt;&gt; ՀԿ/  </t>
  </si>
  <si>
    <t xml:space="preserve">&lt;&lt;Թատրոն X&gt;&gt; հանրապետական թատերական փառատոն&gt;&gt; թատրոնի միջազգային օրվան նվիրված թատերական շաբաթ   /&lt;&lt;Ազգային թատերական ստեղծագործական միավորում&gt;&gt; ՀԿ/</t>
  </si>
  <si>
    <t xml:space="preserve">&lt;&lt;Հայ հայը&gt;&gt; այվազյանական թատերական փառատոն   /&lt;&lt;Հ. Պարոնյանի անվան երաժշտական կոմեդիայի պետական թատրոն&gt;&gt; ՊՈԱԿ/</t>
  </si>
  <si>
    <t xml:space="preserve">&lt;&lt;Հայ հայը&gt;&gt; այվազյանական թատերական փառատոն   /Աղասի Այվազյանի անվան հիմնադրամ/</t>
  </si>
  <si>
    <t xml:space="preserve"> &lt;&lt;Թատերական Լոռի&gt;&gt; փառատոն  /&lt;&lt;Մանես&gt;&gt; բարեգործական հիմնադրամ/  </t>
  </si>
  <si>
    <t xml:space="preserve">Աջակցություն  երաժշտարվեստին</t>
  </si>
  <si>
    <t xml:space="preserve">Երաժշտական ստեղծագործությունների ձեռքբերման միջոցով    </t>
  </si>
  <si>
    <t xml:space="preserve">Ժողովրդական նվագարանային, վոկալ-նվագարանային արվեստի կոլեկտիվների երկացանկի նորացում և հարստացում    ժամանակակից կոմպոզիտորների նոր մշակումներով</t>
  </si>
  <si>
    <t xml:space="preserve">Միջազգային երաժշտական մրցույթներին </t>
  </si>
  <si>
    <t xml:space="preserve">Ա. Խաչատրյանի անվան միջազգային մրցույթ  /&lt;&lt;Արամ Խաչատրյան-մրցույթ&gt;&gt; մշակութային հիմնադրամ&gt;&gt; ՀԿ/</t>
  </si>
  <si>
    <t xml:space="preserve">Գյումրիում &lt;&lt;Վերածնունդ&gt;&gt; երաժիշտ կատարողների հանրապետական 4-րդ միջազգային մրցույթ  /&lt;&lt;Երևանի Կոմիտասի անվան պետական կոնսերվատորիայի Գյումրու մասնաճյուղ&gt;&gt; ՊՈԱԿ/</t>
  </si>
  <si>
    <t xml:space="preserve">Գյումրիում &lt;&lt;Վերածնունդ&gt;&gt; երաժիշտ կատարողների հանրապետական 4-րդ միջազգային մրցույթ  /&lt;&lt;Շիրակի բարեգործական հիմնադրամ&gt;&gt; ՊՈԱԿ/</t>
  </si>
  <si>
    <t xml:space="preserve">Աջակցություն անհատ կատարողներին և կոլեկտիվներին միջազգային մրցույթներին և փառատոներին  մասնակցությանը </t>
  </si>
  <si>
    <t xml:space="preserve">Միջազգային երաժշտական փառատոներին </t>
  </si>
  <si>
    <t xml:space="preserve">&lt;&lt;Ազգային պատկերասրահ&gt;&gt;  երաժշտական փառատոն    /&lt;&lt;Արվեստների պատկերասրահ&gt;&gt; մշակութային հիմնադրամ&gt;&gt; ՀԿ/</t>
  </si>
  <si>
    <t xml:space="preserve">&lt;&lt;XXI-ի հեռանկարներ&gt;&gt; միջազգային դասական երաժշտական փառատոն /&lt;&lt;Հայ երաժշտական ինֆորմացիոն կենտրոն&gt;&gt; ՀԿ/</t>
  </si>
  <si>
    <t xml:space="preserve">&lt;&lt;XXI-ի հեռանկարներ&gt;&gt; միջազգային դասական երաժշտական փառատոն /&lt;&lt;Հայ ժամանակակից երաժշտության կենտրոն&gt;&gt; ՀԿ/</t>
  </si>
  <si>
    <t xml:space="preserve">Երևանյան փառատոն  /&lt;&lt;Հայաստանի պետական ֆիլհարմոնիկ նվագախումբ&gt;&gt; ՊՈԱԿ/   </t>
  </si>
  <si>
    <t xml:space="preserve">&lt;&lt;Բաց երաժշտություն&gt;&gt; փառատոն   /&lt;&lt;Հայաստանի պետական կամերային նվագախումբ&gt;&gt; ՊՈԱԿ/   </t>
  </si>
  <si>
    <t xml:space="preserve">Հայ-ավստրիական երաժշտական փառատոն /&lt;&lt;Կադանս&gt;&gt; ՀԿ/</t>
  </si>
  <si>
    <t xml:space="preserve">Հայաստանում Ֆրեդերիկ Շոպենի 200-ամյակին նվիրված փառատոն /&lt;&lt;Կադանս&gt;&gt; ՀԿ/</t>
  </si>
  <si>
    <t xml:space="preserve">Հանրապետական երաժշտական փառատոներին, մրցույթներին և ստուգատեսներին</t>
  </si>
  <si>
    <t xml:space="preserve">&lt;&lt;Արցախյան փառատոն&gt;&gt;  /&lt;&lt;Կոմիտասի անվան կամերային երաժշտության տուն&gt;&gt; ՊՈԱԿ/</t>
  </si>
  <si>
    <t xml:space="preserve">Թալալյան եղբայրների անվան ալտի և թավջութակի փառատոն     /&lt;&lt;Արվեստների պատկերասրահ&gt;&gt; մշակութային հիմնադրամ&gt;&gt; ՀԿ/                  </t>
  </si>
  <si>
    <t xml:space="preserve">Սայաթ-Նովային նվիրված համերգաշար  Երևանում և Թբիլիսիում     /&lt;&lt;Գեղարվեստական դաստիարակության և մշակույթի մանկապատանեկան կենտրոն&gt;&gt; ՊՈԱԿ/                          </t>
  </si>
  <si>
    <t xml:space="preserve">Հայոց ազգային բանակում հայրենասիրական երգերի ուսուցում                      /&lt;&lt;Հայաստանի պետական ֆիլհարմոնիա&gt;&gt; ՊՈԱԿ/</t>
  </si>
  <si>
    <t xml:space="preserve">Հայ կոմպոզիտորական արվեստի փառատոն` &lt;&lt;Սարյան ՖԵՍՏ&gt;&gt; /&lt;&lt;Դասական երաժշտության աջակցություն&gt;&gt; ՀԿ/</t>
  </si>
  <si>
    <t xml:space="preserve">Աջակցություն պարարվեստին</t>
  </si>
  <si>
    <t xml:space="preserve">Աջակցություն ժամանակակից արվեստների  փառատոներին</t>
  </si>
  <si>
    <t xml:space="preserve">Մասնակցություն միջազգային   ժամանակակից արվեստի  փառատոնին`   &lt;&lt;NOUMEN ART 2010&gt;&gt;  /&lt;&lt;Ազգային թատերական  ստեղծագործական միավորում&gt;&gt; ՀԿ/</t>
  </si>
  <si>
    <t xml:space="preserve">&lt;&lt;Ներկայի վերակենդանացումը&gt;&gt; միջազգային դրամատուրգիական փառատոն /&lt;&lt;Ազգային թատերական  ստեղծագործական միավորում&gt;&gt; ՀԿ/</t>
  </si>
  <si>
    <t xml:space="preserve">Արվեստների փառատոն  &lt;&lt;Art  Expo 2010&gt;&gt;   /&lt;&lt;Ցուցահանդեսային կենտրոն&gt;&gt; ՊՈԱԿ/</t>
  </si>
  <si>
    <t xml:space="preserve">Աջակցություն կերպարվեստին </t>
  </si>
  <si>
    <t xml:space="preserve">Կերպարվեստի հանրապետական ցուցահանդես` նվիրված Մեծ Եղեռնի 95-ամյա տարելիցին   /&lt;&lt;Հայաստանի նկարիչների միավորում&gt;&gt; ՀԿ/</t>
  </si>
  <si>
    <t xml:space="preserve">Մեծ Եղեռնի 95-ամյա տարելիցին նվիրված մրցույթ-ցուցահանդեսի կերպարվեստի գործերի ձեռքբերում   /&lt;&lt;Ցուցահանդեսային կենտրոն&gt;&gt; ՊՈԱԿ/</t>
  </si>
  <si>
    <t xml:space="preserve">Արտերկրի կերպարվեստի ցուցահանդեսներին և բիենալեներին մասնակցության ապահովում</t>
  </si>
  <si>
    <t xml:space="preserve">Աջակցություն կինոարվեստին</t>
  </si>
  <si>
    <t xml:space="preserve">&lt;&lt;Ոսկե ծիրան&gt;&gt; միջազգային կինոփառատոն    /&lt;&lt;Կինոյի զարգացման &lt;&lt;Ոսկե ծիրան&gt;&gt;  ՀԿ/, որից</t>
  </si>
  <si>
    <t xml:space="preserve">  - &lt;&lt;Ոսկե ծիրան&gt;&gt; միջազգային կինոփառատոնի &lt;&lt;Հայկական համայնապատկեր&gt;&gt; մրցութային ծրագրում ընդգրկված Հրանտ Մաթևոսյանի անվան մրցանակ</t>
  </si>
  <si>
    <t xml:space="preserve">&lt;&lt;Կին&gt;&gt; փառատոն /&lt;&lt;Լիզա&gt;&gt; իրավական, գենդերային, մշակութային հիմնադրամ</t>
  </si>
  <si>
    <t xml:space="preserve">ՌեԱնիմանիա անիմաց. ֆիլմերի փառատոն /&lt;&lt; ՌեԱնիմանիա&gt;&gt; ՀԿ/</t>
  </si>
  <si>
    <t xml:space="preserve">Կինոփառատոներին  և կինոշուկաներին մասնակցության ապահովում /&lt;&lt;Հայաստանի ազգային կինոկենտրոն&gt;&gt; և &lt;&lt;Փաստավավերագրական ֆիլմերի &lt;&lt;Հայկ&gt;&gt; կինոստուդիա&gt;&gt; ՊՈԱԿ-ներ/</t>
  </si>
  <si>
    <t xml:space="preserve">Աջակցություն մանկապատանեկան միջոցառումներին</t>
  </si>
  <si>
    <t xml:space="preserve">Երեխաների և պատանիների համար գիտաճանաչողական ուղևորությունների կազմակերպում մայրաքաղաքի և մարզկենտրոնների թանգարաններ, պատկերասրահներ, համերգային կազմակերպություններ և այլ մշակութային կազմակերպություններ</t>
  </si>
  <si>
    <t xml:space="preserve">&lt;&lt;Թումանյանական հեքիաթի օր&gt;&gt; տիկնիկային միջազգային թատերական փառատոն Դսեղում  /&lt;&lt;Տիկնիկային գործիչների միություն&gt;&gt; ՀԿ/</t>
  </si>
  <si>
    <t xml:space="preserve">&lt;&lt;Նռան հատիկ&gt;&gt; մանկապատանեկան թատրոնների հանրապետական  փառատոն  /&lt;&lt;Նախաբեմ&gt;&gt; կրթամշակութային միություն&gt;&gt; ՀԿ/     </t>
  </si>
  <si>
    <t xml:space="preserve">&lt;&lt;Հեքիաթին հյուր&gt;&gt; գյուղական մանկահասակ բնակչության սպասարկում /Գեղարքունիքի մարզ/                                  </t>
  </si>
  <si>
    <t xml:space="preserve">Կամիլ  Սեն-Սանսի  &lt;&lt;ԿԵնդանիների կարնավալ&gt;&gt; սիմֆոնիայի բեմականացում /&lt;&lt;Հայաստանի պետական Ֆիլհարմոնիա&gt;&gt; ՊՈԱԿ/    </t>
  </si>
  <si>
    <t xml:space="preserve">Ա. Գաբրիելյանի և Ս. Ասլամազյանի անվան պատանի ջութակահարների և թավջութակահարների  հանրապետական 8-րդ մրցույթ   /&lt;&lt;Տեղեկատվական-վերլուծական և հասարակայնության հետ կապերի կենտրոն&gt;&gt; ՊՈԱԿ/   </t>
  </si>
  <si>
    <t xml:space="preserve">&lt;&lt;Մենք ենք, մեր մարզը&gt;&gt; մանկապատանեկան մարզային մշակույթի օրեր մայրաքաղաքում    /&lt;&lt;Տեղեկատվական-վերլուծական և հասարակայնության հետ կապերի կենտրոն&gt;&gt; ՊՈԱԿ/        </t>
  </si>
  <si>
    <t xml:space="preserve">Պատանի երաժիշտների հանրապետական 1-ին հեռուստատեսային մրցույթ-փառատոն  /&lt;&lt;Մշակութային կրթության աջակցության հիմնադրամ&gt;&gt; /        </t>
  </si>
  <si>
    <t xml:space="preserve">&lt;&lt;Արևներ&gt;&gt; մանկապատանեկան 9-րդ մրցույթ-փառատոն  /&lt;&lt;Արևիկ-դիեզ&gt;&gt; ՍՊԸ/                                                           </t>
  </si>
  <si>
    <t xml:space="preserve">&lt;&lt;Երգող Հայաստան&gt;&gt; մանկապատանեկան երգչախմբերի հանրապետական մրցույթի շրջանակներում մարզային խմբավարների վերապատրաստում և 5-րդ մրցույթի նախապատրաստական ծրագիր   /&lt;&lt;Հայաստանի երաժշտական ընկերություն&gt;&gt; ՀԿ/             </t>
  </si>
  <si>
    <t xml:space="preserve">&lt;&lt;Երգող Հայաստան&gt;&gt; մանկապատանեկան երգչախմբերի հանրապետական  5-րդ մրցույթի նախապատրաստական ծրագիր   /&lt;&lt;Հայաստանի երաժշտական ընկերություն&gt;&gt; ՀԿ/             </t>
  </si>
  <si>
    <t xml:space="preserve">Մանկապատանեկան կինոյի և անիմացիայի փառատոն   /&lt;&lt;ՀՀ կինոյի և հեռուստատեսության զարգացման հայկական հիմնադրամ&gt;&gt; ՀԿ/</t>
  </si>
  <si>
    <t xml:space="preserve">ՀՀ մարզերի շնորհալի երեխաների և պատանիների ստեղծագործական կարողությունների զարգացում և խթանում             </t>
  </si>
  <si>
    <t xml:space="preserve">&lt;&lt;Արտուտիկ&gt;&gt; ամառային ստեղծագործական ճամբար   /&lt;&lt;Տեղեկատվական-վերլուծական և հասարակայնության հետ կապերի կենտրոն&gt;&gt;ՊՈԱԿ/  </t>
  </si>
  <si>
    <t xml:space="preserve">&lt;&lt;Գրականությունը երեխաներին&gt;&gt; գրական բաց դասեր մարզային գրադարաններում    /&lt;&lt;Արտասահմանյան երկրների հետ մշակութային համագործակցության հայկական ընկերություն&gt;&gt; ՀԿ/ </t>
  </si>
  <si>
    <t xml:space="preserve">Հոբելյանների անցկացում</t>
  </si>
  <si>
    <t xml:space="preserve">Պետական հոբելյաններ</t>
  </si>
  <si>
    <t xml:space="preserve">Գերատեսչական հոբելյաններ</t>
  </si>
  <si>
    <t xml:space="preserve">Աջակցություն ազգային փոքրամասնություններին</t>
  </si>
  <si>
    <t xml:space="preserve">Հայ գիրքը մշակութային խաչմերուկներում</t>
  </si>
  <si>
    <t xml:space="preserve"> այդ թվում`</t>
  </si>
  <si>
    <t xml:space="preserve">Գրքերի միջազգային ցուցահանդես-տոնավաճառներին մասնակցություն   /&lt;&lt;Գիրք&gt;&gt; հիմնադրամ/               </t>
  </si>
  <si>
    <t xml:space="preserve">&lt;&lt;Դարձ առ գիրք&gt;&gt; գրքարվեստի փառատոն /&lt;&lt;Հայ գրքի կենտրոն&gt;&gt; ՀԿ, &lt;&lt;Խնկո Ապոր անվան մանկական գրադարան&gt;&gt; ՊՈԱԿ/</t>
  </si>
  <si>
    <t xml:space="preserve">&lt;&lt;Երևանը գրքի մայրաքաղաք&gt;&gt; վեբկայքի ստեղծում /&lt;&lt;ԱյԹիԻ&gt;&gt; ՓԲԸ/</t>
  </si>
  <si>
    <t xml:space="preserve">Գրքի ամենամյա միջազգային ցուցահանդեսի կազմակերպում Հայաստանում /&lt;&lt;Արտասահմանյան երկրների հետ մշակութային համագործակցության հայկական ընկերություն&gt;&gt; ՀԿ/                          </t>
  </si>
  <si>
    <t xml:space="preserve">ԱՊՀ և բալթյան երկրների թարգմանիչների կայքի  նյութերի և էջերի տեղադրում   /&lt;&lt;Արտասահմանյան երկրների հետ մշակութային համագործակցության հայկական ընկերություն&gt;&gt; ՀԿ/  </t>
  </si>
  <si>
    <t xml:space="preserve">Միջազգային մշակութային համագործակցության իրականացում</t>
  </si>
  <si>
    <t xml:space="preserve">  ԱՊՀ երկրների VI երիտասարդական Դելփյան խաղեր Հայաստանում /&lt;&lt;Մշակութային կրթության աջակցության հիմնադրամ&gt;&gt;/</t>
  </si>
  <si>
    <t xml:space="preserve">  ԱՊՀ երկրների VI երիտասարդական Դելփյան խաղեր Հայաստանում  /&lt;&lt;Հայաստանի պետական Ֆիլհարմոնիա&gt;&gt; ՊՈԱԿ/   </t>
  </si>
  <si>
    <t xml:space="preserve">Սփյուռքի հետ համագործակցություն, հայ մշակույթի պահպանում</t>
  </si>
  <si>
    <t xml:space="preserve">Պետական խորհրդանիշերի հանրահռչակում</t>
  </si>
  <si>
    <t xml:space="preserve">Պետական խորհրդանիշերի հանրահռչակման ուղղված միջոցառումներ  /&lt;&lt;Տեղեկատվական-վերլուծական և հասարակայնության հետ կապերի կենտրոն&gt;&gt; ՊՈԱԿ/ </t>
  </si>
  <si>
    <t xml:space="preserve">Պետական խորհրդանիշերի հանրահռչակման մասին ինտերնետային կայքի ստեղծում /&lt;&lt;Տեղեկատվական-վերլուծական և հասարակայնության հետ կապերի կենտրոն&gt;&gt; ՊՈԱԿ/ </t>
  </si>
  <si>
    <t xml:space="preserve">ՀՀ պետական դրոշին նվիրված քայլերթի կազմակերպում /&lt;&lt;Մենք&gt;&gt; հիմնադրամ/</t>
  </si>
  <si>
    <t xml:space="preserve"> Աջակցություն փառատոների, ստուգատեսների, մրցույթների  և այլ միջոցառումների անցկացմանը</t>
  </si>
  <si>
    <t xml:space="preserve">2. Պետական աջակցություն մարզային մշակութային միջոցառումներին</t>
  </si>
  <si>
    <t xml:space="preserve">Միջմարզային մշակութային համագործակցության ծրագրեր &lt;&lt;Մշակութային մարզ&gt;&gt; թատրոնների և համերգային կազմակերպությունների հյուրախաղերի կազմակերպում, կինոցուցադրումներ, ցուցահանդեսներ մարզերում                                                                 </t>
  </si>
  <si>
    <t xml:space="preserve">Պետական աջակցության տրամադրում մարզերում և համայնքներում առկա ազգագրական համույթներին, թատերական խմբերին, կիրառական արվեստի վարպետներին` դրամաշնորհային ծրագրերի իրականացման միջոցով                                                                           </t>
  </si>
  <si>
    <t xml:space="preserve">3. Պետական աջակցություն ոչ նյութական մշակութային ժառանգության պահպանմանը</t>
  </si>
  <si>
    <t xml:space="preserve">Ոչ նյութական մշակութային ժառանգությանը վերաբերող անտիպ նյութերի և գիտական ուսումնասիրությունների հրատարակում   /&lt;&lt;ՀՀ ԳԱԱ ազգագրության ինստիտուտ&gt;&gt; ՊՈԱԿ/             </t>
  </si>
  <si>
    <t xml:space="preserve">Ոչ նյութական մշակութային արժեքների պահպանության մասնագետ-կադրերի պատրաստում, վերապատրաստում և վերաորակավորում  /&lt;&lt;Հ.Շարամբեյանի անվան ժողովրդական արվեստի թանգարան&gt;&gt; ՊՈԱԿ/                                                </t>
  </si>
  <si>
    <t xml:space="preserve">Ժողովրդական արհեստագործներին պետական աջակցության տրամադրում` երաժշտական գործիքների պատրաստման հմտությունների և կիրառման ավանդական ձևերի փոխանցման գործում   /&lt;&lt;Ժողովրդական ստեղծագործության և արհեստագործության կենտրոն&gt;&gt;ՊՈԱԿ/                                 </t>
  </si>
  <si>
    <t xml:space="preserve">Ժողովրդական արհեստագործներին պետական աջակցության տրամադրում` երաժշտական գործիքների պատրաստման հմտությունների և կիրառման ավանդական ձևերի փոխանցման գործում    /&lt;&lt;Մշակութային կրթության աջակցության հիմնադրամ&gt;&gt;/</t>
  </si>
  <si>
    <t xml:space="preserve">Ոչ նյութական մշակութային ժառանգության հանրահռչակում` գիտաճանաչողական ֆիլմերի, հեռուստառադիոհաղորդումների պատրաստման և հեռարձակման միջոցով                                    </t>
  </si>
  <si>
    <t xml:space="preserve">&lt;&lt;INTHERITGE&gt;&gt; ինտերնետային կայքի նյութերի և էջերի տեղադրում /&lt;&lt;Տեղեկատվական-վերլուծական և հասարակայնության հետ կապերի կենտրոն&gt;&gt; ՊՈԱԿ/                                               </t>
  </si>
  <si>
    <t xml:space="preserve">Պետական արխիվներում, գիտական և մշակութային կազմակերպություններում պահվող գրառված, տեսագրված նյութերի թվայնացում` մրցույթով</t>
  </si>
  <si>
    <t xml:space="preserve">Ազգային խաղերի, մրցույթների կազմակերպում   /&lt;&lt;Ազգային խաղերի կենտրոն&gt;&gt; ՀԿ/</t>
  </si>
  <si>
    <t xml:space="preserve">Հանրապետական մրցանակաբաշխության սահմանում` հայերենի  և բարբառների լավագույն իմացության   /&lt;&lt; ՀՀ ԳԱԱ ազգագրության ինստիտուտ&gt;&gt; ՊՈԱԿ/             </t>
  </si>
  <si>
    <t xml:space="preserve">Հանրապետական մրցանակաբաշխության սահմանում` հայերենի  և բարբառների լավագույն իմացության   /&lt;&lt; Հ. Թումանյանի թանգարան&gt;&gt; ՊՈԱԿ/             </t>
  </si>
  <si>
    <t xml:space="preserve">&lt;&lt;Էպոսի օր&gt;&gt; տոնակատարություն ՀՀ մարզերում</t>
  </si>
  <si>
    <t xml:space="preserve">Ոչ նյութական մշակութային ժառանգության ուսումնասիրման նպատակով կազմակերպվող արշավախմբերին պետական աջակցության տրամադրում /&lt;&lt;Ժողովրդական ստեղծագործության և արհեստագործության կենտրոն&gt;&gt; ՊՈԱԿ/     </t>
  </si>
  <si>
    <t xml:space="preserve">Ազգային տարրերով ժամանակակից պարային  հագուստների  էսքիզների մրցույթ   /&lt;&lt;Ժողովրդական ստեղծագործության և արհեստագործության կենտրոն&gt;&gt;ՊՈԱԿ/ </t>
  </si>
  <si>
    <t xml:space="preserve">Ազգային տարրերով ժամանակակից պարային  հագուստների  էսքիզների մրցույթ   /&lt;&lt;Հայաստանի &lt;&lt;Տկզար&gt;&gt; պետական նվագախումբ &gt;&gt;ՊՈԱԿ/ </t>
  </si>
  <si>
    <t xml:space="preserve">Աղյուսակ N21-7</t>
  </si>
  <si>
    <t xml:space="preserve">&lt;&lt;Հայաստանի Հանրապետության 2010 թվականի պետական բյուջեի մասին&gt;&gt; Հայաստանի Հանրապետության օրենքի N1 հավելվածի 08 բաժնի 02 խմբի 05 դասի &lt;&lt;04. Մշակութային միջոցառումների իրականացում&gt;&gt; ծրագրով Հայաստանի Հանրապետության մարզերին նախատեսված հատկացումների բաշխման վերաբերյալ  ըստ առանձին միջոցառումների </t>
  </si>
  <si>
    <t xml:space="preserve">Ծախսային ծրագիրը կատարող ՀՀ պետական կառավարման մարմինների և մշակութային միջոցառումների անվանումները</t>
  </si>
  <si>
    <t xml:space="preserve">Բանակի օրվան նվիրված միջոցառում</t>
  </si>
  <si>
    <t xml:space="preserve">&lt;&lt;Սուրբ Սարգիս&gt;&gt; սիրահարների և երիտասարդների տոն</t>
  </si>
  <si>
    <t xml:space="preserve">Մայրության և գեղեցկության տոն</t>
  </si>
  <si>
    <t xml:space="preserve">&lt;&lt;Վարդավառ&gt;&gt; զանգվածային միջոցառում</t>
  </si>
  <si>
    <t xml:space="preserve">ՀՀ անկախության օրվան նվիրված միջոցառում</t>
  </si>
  <si>
    <t xml:space="preserve">Մշակութային օր &lt;&lt;Շիրակ-Լոռի&gt;&gt; </t>
  </si>
  <si>
    <t xml:space="preserve">Դասական երաժշտության օր</t>
  </si>
  <si>
    <t xml:space="preserve">Տավուշի մարզպետարան</t>
  </si>
  <si>
    <t xml:space="preserve">Մարզային մշակութային փառատոն</t>
  </si>
  <si>
    <t xml:space="preserve">Կանանց տոն</t>
  </si>
  <si>
    <t xml:space="preserve">Հաղթանակի և խաղաղության տոն</t>
  </si>
  <si>
    <t xml:space="preserve">Հանրապետության տոն</t>
  </si>
  <si>
    <t xml:space="preserve">Երիտասարդական ուսանողական փառատոն</t>
  </si>
  <si>
    <t xml:space="preserve">Երեխաների իրավունքների պաշտպանության օր</t>
  </si>
  <si>
    <t xml:space="preserve">Պահպանենք մեր ավանդույթները</t>
  </si>
  <si>
    <t xml:space="preserve">Գիտելիքի, գրի և դպրության օր</t>
  </si>
  <si>
    <t xml:space="preserve">Տարեմուտի տոնահանդես</t>
  </si>
  <si>
    <t xml:space="preserve">Արմավիրի մարզպետարան</t>
  </si>
  <si>
    <t xml:space="preserve">Սարդարապատի հերոսամարտի և Հայոց պետականության վերականգնման օրվան նվիրված միջոցառում</t>
  </si>
  <si>
    <t xml:space="preserve">Հայաստանի Հանրապետության անկախության տարեդարձին նվիրված &lt;&lt;Անկախության օր&gt;&gt; տոնակատարություն</t>
  </si>
  <si>
    <t xml:space="preserve">Արագածոտնի մարզպետարան</t>
  </si>
  <si>
    <t xml:space="preserve">Կանանց միջազգային օրվան և մայրության տոնին նվիրված միջոցառում</t>
  </si>
  <si>
    <t xml:space="preserve">Հայրենական մեծ պատերազմի և Շուշիի ազատագրմանը, նաև Հայոց պետականության օրվան նվիրված միջոցառումներ</t>
  </si>
  <si>
    <t xml:space="preserve">Ուսուցչի օրվան նվիրված միջոցառում</t>
  </si>
  <si>
    <t xml:space="preserve">ՀՀ անկախության օրվան նվիրված տոնահանդես</t>
  </si>
  <si>
    <t xml:space="preserve">&lt;&lt;Ոսկե աշուն&gt;&gt; երիտասարդական մշակութային միջոցառում</t>
  </si>
  <si>
    <t xml:space="preserve">Գիտելիքի օրվան նվիրված միջոցառում</t>
  </si>
  <si>
    <t xml:space="preserve">Ամանորի տոնական միջոցառում</t>
  </si>
  <si>
    <t xml:space="preserve">Երեխաների պաշտպանության օրվան նվիրված միջոցառում</t>
  </si>
  <si>
    <t xml:space="preserve">&lt;&lt;Տյառն ընդառաջ&gt;&gt; տոնակատարություն</t>
  </si>
  <si>
    <t xml:space="preserve">Պոեզիայի և ասմունքի ցերեկույթ, նվիրված կանանց միջազգային օրվան</t>
  </si>
  <si>
    <t xml:space="preserve">Ուսանողական երիտասարդական հավաք</t>
  </si>
  <si>
    <t xml:space="preserve">Երաժշտական և արվեստի դպրոցների համերգ-փառատոն</t>
  </si>
  <si>
    <t xml:space="preserve">Ազգագրական համույթների ամենամյա փառատոն</t>
  </si>
  <si>
    <t xml:space="preserve">&lt;&lt;Վարդավառ&gt;&gt; եկեղեցական տոն</t>
  </si>
  <si>
    <t xml:space="preserve">Գեղանկարչության, քանդակագործության, դեկորատիվ կիրառական արվեստի մարզային ցուցահանդես</t>
  </si>
  <si>
    <t xml:space="preserve">Տարեմուտի երեկոյի շրջանակներում տարվա լավագույն ճանաչված մշակույթի գործիչների և մարզիկների մեծարման երեկո</t>
  </si>
  <si>
    <t xml:space="preserve">ՀՀ անկախության տարեդարձի օր</t>
  </si>
  <si>
    <t xml:space="preserve">&lt;&lt;Սյունիք&gt;&gt; մարզամշակութային փառատոն</t>
  </si>
  <si>
    <t xml:space="preserve">&lt;&lt;Ուսանողական ամառ&gt;&gt;</t>
  </si>
  <si>
    <t xml:space="preserve">&lt;&lt;Գորիսյան օրեր&gt;&gt; տոնակատարություն</t>
  </si>
  <si>
    <t xml:space="preserve">Սյունիքյան ամանոր</t>
  </si>
  <si>
    <t xml:space="preserve">ՀՀ անկախության օրվան նվիրված մարզային միջոցառում</t>
  </si>
  <si>
    <t xml:space="preserve">Վայոց ձորի մարզպետարան</t>
  </si>
  <si>
    <t xml:space="preserve">&lt;&lt;Եղեգան փող&gt;&gt; աշուղական երգի և ազգային երաժշտության փառատոն</t>
  </si>
  <si>
    <t xml:space="preserve">Լավագույն մարզական ընտանիք</t>
  </si>
  <si>
    <t xml:space="preserve">Երգչախմբային և վոկալ արվեստի փառատոն</t>
  </si>
  <si>
    <t xml:space="preserve">&lt;&lt;Հայ ասպետ&gt;&gt; մանկապատանեկան մշակութային փառատոն</t>
  </si>
  <si>
    <t xml:space="preserve">&lt;&lt;Բազե&gt;&gt; համահայկական երիտասարդական հավաք փառատոնի մարզային փուլի կազմակերպում</t>
  </si>
  <si>
    <t xml:space="preserve">&lt;&lt;Ճանաչենք միմյանց&gt;&gt; մշակութային միջոցառում</t>
  </si>
  <si>
    <t xml:space="preserve">Շուշիի ազատագրման և Մեծ հաղթանակի 65-ամյակին նվիրված տոնակատարություններ</t>
  </si>
  <si>
    <t xml:space="preserve">Ապրիլի 7-ին նվիրված ցերեկույթ-տոնակատարություն</t>
  </si>
  <si>
    <t xml:space="preserve">Կանանց միջազգային օրվան` մարտի 8-ին նվիրված տոնական  միջոցառում</t>
  </si>
  <si>
    <t xml:space="preserve">&lt;&lt;Օլիմպիական օր&gt;&gt; միջոցառում</t>
  </si>
  <si>
    <t xml:space="preserve">&lt;&lt;Մեկ ազգ, մեկ մշակույթ&gt;&gt; համահայկական փառատոն</t>
  </si>
  <si>
    <t xml:space="preserve">Պարարվեստի փառատոն</t>
  </si>
  <si>
    <t xml:space="preserve">Պետականության տոն</t>
  </si>
  <si>
    <t xml:space="preserve">&lt;&lt;Բերքի-երգի տոն&gt;&gt; ավանդական գյուղատնտեսական արտադրանքի ցուցահանդես</t>
  </si>
  <si>
    <t xml:space="preserve">Վայոցձորյան նկարիչների ստեղծագործությունների ցուցահանդես</t>
  </si>
  <si>
    <t xml:space="preserve">Տարեմուտի հանդես</t>
  </si>
  <si>
    <t xml:space="preserve">Մեծ եղեռնի 95-ամյակին նվիրված երթ-պսակադրություն</t>
  </si>
  <si>
    <t xml:space="preserve">Մարզի բնակչության ամառային ակտիվ հանգստի կազմակերպում</t>
  </si>
  <si>
    <t xml:space="preserve">Սանմաքրման աշխատանքներ մարզի եկեղեցիներում և պատմամշակութային կոթողներում </t>
  </si>
  <si>
    <t xml:space="preserve">Եղեգնաձորի մարզային մշակույթի տան 45-ամյակին նվիրված միջոցառում</t>
  </si>
  <si>
    <t xml:space="preserve">&lt;&lt;Տյառն ընդառաջ&gt;&gt; </t>
  </si>
  <si>
    <t xml:space="preserve">Պոեզիայի տոն</t>
  </si>
  <si>
    <t xml:space="preserve">&lt;&lt;Բերքի տոն&gt;&gt; տոնախմբություն</t>
  </si>
  <si>
    <t xml:space="preserve">Անկախության օրվան նվիրված միջոցառում</t>
  </si>
  <si>
    <t xml:space="preserve">Ազգային նվագարանների, երգի, պարի փառատոն</t>
  </si>
  <si>
    <t xml:space="preserve">Թատերահամերգային կազմակերպությունների հյուրախաղեր մարզում</t>
  </si>
  <si>
    <t xml:space="preserve">&lt;&lt;Սարյան-130&gt;&gt; մարզի պատանի նկարիչների ցուցահանդես-մրցույթ</t>
  </si>
  <si>
    <t xml:space="preserve">Կանանց միջազգային օրվան նվիրված միջոցառում</t>
  </si>
  <si>
    <t xml:space="preserve">&lt;&lt;Մանկության մեկ օր&gt;&gt; մարզային միջոցառում</t>
  </si>
  <si>
    <t xml:space="preserve">Երաժշտական և արվեստի դպրոցների մարզային փառատոն</t>
  </si>
  <si>
    <t xml:space="preserve">&lt;&lt;Ուսանողական աշուն&gt;&gt; մարզային փառատոն</t>
  </si>
  <si>
    <t xml:space="preserve">ՀՀ անկախության տարելիցին նվիրված տոնահանդես</t>
  </si>
  <si>
    <t xml:space="preserve">Հայկական ժողովրդական նվագարանների և երգի-պարի մարզային փառատոն</t>
  </si>
  <si>
    <t xml:space="preserve">Երիտասարդական ուսանողական մարզային փառատոն</t>
  </si>
  <si>
    <t xml:space="preserve">&lt;&lt;Լոռվա ժողովրդական խաղեր&gt;&gt; մարզային փառատոն</t>
  </si>
  <si>
    <t xml:space="preserve">ԸՆԴԱՄԵՆԸ </t>
  </si>
  <si>
    <t xml:space="preserve">Աղյուսակ N21-8</t>
  </si>
  <si>
    <t xml:space="preserve"> &lt;&lt;Հայաստանի Հանրապետության 2010 թվականի պետական բյուջեի մասին&gt;&gt; ՀՀ օրենքի N1 հավելվածի 08 բաժնի 02 խմբի 06 դասի ծրագրերի գծով նախատեսված հատկացումների բաշխման վերաբերյալ  ըստ առանձին իրավաբանական անձ հանդիսացող սուբյեկտների</t>
  </si>
  <si>
    <t xml:space="preserve">01.Կինոնկարների արտադրություն</t>
  </si>
  <si>
    <t xml:space="preserve">&lt;&lt;Հայաստանի ազգային կինոկենտրոն&gt;&gt; ՊՈԱԿ                                       / խաղարկային կինոնկարների արտադրություն /</t>
  </si>
  <si>
    <t xml:space="preserve">&lt;&lt;Հայաստանի ազգային կինոկենտրոն&gt;&gt; ՊՈԱԿ                                      / մուլտիպլիկացիոն կինոնկարների արտադրություն /</t>
  </si>
  <si>
    <t xml:space="preserve">&lt;&lt;Փաստավավերագրական ֆիլմերի &lt;&lt;Հայկ&gt;&gt; կինոստուդիա&gt;&gt; ՊՈԱԿ         / վավերագրական կինոնկարների արտադրություն /</t>
  </si>
  <si>
    <t xml:space="preserve">02. Ազգային կինոծրագրերի իրականացում </t>
  </si>
  <si>
    <t xml:space="preserve">ՙՀայաստանի ազգային կինոկենտրոն՚ ՊՈԱԿ    </t>
  </si>
  <si>
    <t xml:space="preserve">03. Կինո-ֆոտո-ֆոնո հավաքածուի պահպանման ծառայություններ</t>
  </si>
  <si>
    <t xml:space="preserve">&lt;&lt;Հայաստանի ազգային կինոկենտրոն&gt;&gt; ՊՈԱԿ                                        /կինո-ֆոտո-ֆոնո հավաքածուի պահպանում/</t>
  </si>
  <si>
    <t xml:space="preserve">&lt;&lt;Փաստավավերագրական ֆիլմերի &lt;&lt;Հայկ&gt;&gt; կինոստուդիա&gt;&gt;ՊՈԱԿ          /վավերագրական կինոնկարների թվայնացում/</t>
  </si>
  <si>
    <t xml:space="preserve">04. Փաստավավերագրական կինոծրագրերի իրականացում</t>
  </si>
  <si>
    <t xml:space="preserve">&lt;&lt;Փաստավավերագրական ֆիլմերի &lt;&lt;Հայկ&gt;&gt; կինոստուդիա&gt;&gt; ՊՈԱԿ    </t>
  </si>
  <si>
    <t xml:space="preserve">Աղյուսակ N21-9</t>
  </si>
  <si>
    <t xml:space="preserve">&lt;&lt;Հայաստանի Հանրապետության 2010 թվականի պետական բյուջեի  մասին&gt;&gt;  ՀՀ օրենքի N 1 հավելվածի 08 բաժնի 02 խմբի  07 դասի ծրագրերի գծով  նախատեսված հատկացումների բաշխման վերաբերյալ  ըստ առանձին իրավաբանական անձ հանդիսացող սուբյեկտների</t>
  </si>
  <si>
    <t xml:space="preserve">հազար դրամ.</t>
  </si>
  <si>
    <t xml:space="preserve">Ծախսային ծրագիրը կատարող ՀՀ պետական կառավարման մարմինների, պետական աջակցություն ստացող իրավաբանական անձ հանդիսացող սուբյեկտների և մամուլի անվանումները</t>
  </si>
  <si>
    <t xml:space="preserve">02. Պատմամշակութային ժառանգության գիտահետազոտական աշխատանքներ</t>
  </si>
  <si>
    <t xml:space="preserve">&lt;&lt;Պատմամշակութային ժառանգության գիտահետազոտական կենտրոն&gt;&gt; ՊՈԱԿ</t>
  </si>
  <si>
    <t xml:space="preserve">04.Հուշարձանների տեխնիկական վիճակի մոնիտորինգ</t>
  </si>
  <si>
    <t xml:space="preserve">&lt;&lt;Հուշարձանների վերականգնման կենտրոն&gt;&gt; ՓԲԸ</t>
  </si>
  <si>
    <t xml:space="preserve">Աղյուսակ N21-10</t>
  </si>
  <si>
    <t xml:space="preserve">&lt;&lt;Հայաստանի Հանրապետության 2010 թվականի պետական բյուջեի  մասին&gt;&gt; ՀՀ օրենքի N 1 հավելվածի 08 բաժնի 03 խմբի 01, 02, 03 դասերի որոշ ծրագրերի գծով նախատեսված հատկացումների բաշխման վերաբերյալ ըստ առանձին իրավաբանական անձ հանդիսացող սուբյեկտների</t>
  </si>
  <si>
    <t xml:space="preserve">07. Տնտեսական վերլուծությունների ծառայություններ </t>
  </si>
  <si>
    <t xml:space="preserve"> ՀՀ կառավարության աշխատակազմ </t>
  </si>
  <si>
    <t xml:space="preserve">&lt;&lt;Տնտեսական բարեփոխումների վերլուծական տեղեկատվական կենտրոն&gt;&gt; ՊՈԱԿ</t>
  </si>
  <si>
    <t xml:space="preserve">04. Տնտեսագիտական  հրապարակումներ </t>
  </si>
  <si>
    <t xml:space="preserve">ՀՀ ֆինանսների նախարարություն </t>
  </si>
  <si>
    <t xml:space="preserve">&lt;&lt;Էկոնոմիկա&gt;&gt; հանդես&gt;&gt; ՓԲԸ</t>
  </si>
  <si>
    <t xml:space="preserve">01. Տեղեկատվության ձեռքբերման, պահպանման և արխիվացման ծառայություններ </t>
  </si>
  <si>
    <t xml:space="preserve">  ՀՀ մշակույթի նախարարություն</t>
  </si>
  <si>
    <t xml:space="preserve">&lt;&lt;Արմենպրես&gt;&gt; ՓԲԸ</t>
  </si>
  <si>
    <t xml:space="preserve">Աղյուսակ N21-11</t>
  </si>
  <si>
    <t xml:space="preserve">&lt;&lt;Հայաստանի Հանրապետության 2010 թվականի պետական բյուջեի  մասին&gt;&gt; ՀՀ օրենքի N 1 հավելվածի 08 բաժնի 01 խմբի 01 դասի ծրագրերի գծով նախատեսված հատկացումների բաշխման վերաբերյալ  ըստ առանձին իրավաբանական անձ հանդիսացող սուբյեկտների</t>
  </si>
  <si>
    <t xml:space="preserve">02.Շախմատիստների պատրաստման ծառայություններ </t>
  </si>
  <si>
    <t xml:space="preserve">&lt;&lt;Չեսս&gt;&gt; շախմատային ակադեմիա&gt;&gt; հիմնադրամ</t>
  </si>
  <si>
    <t xml:space="preserve">10.Սպորտային միջոցառումների կազմակերպում</t>
  </si>
  <si>
    <t xml:space="preserve"> ՀՀ սպորտի և երիտասարդության հարցերի նախարարություն </t>
  </si>
  <si>
    <t xml:space="preserve">&lt;&lt;Սպորտային միջոցառումների կազմակերպման կենտրոն&gt;&gt; ՊՈԱԿ</t>
  </si>
  <si>
    <t xml:space="preserve">Հավելված N 1</t>
  </si>
  <si>
    <t xml:space="preserve">Աղյուսակ N 21-12</t>
  </si>
  <si>
    <t xml:space="preserve">&lt;&lt;Հայաստանի Հանրապետության 2010 թվականի պետական բյուջեի  մասին&gt;&gt;  ՀՀ օրենքի N 1 հավելվածի 08 բաժնի 04 խմբի 01 դասի ծրագրերի գծով նախատեսված հատկացումների բաշխման վերաբերյալ  ըստ առանձին իրավաբանական անձ հանդիսացող սուբյեկտների</t>
  </si>
  <si>
    <t xml:space="preserve"> Երիտասարդական միջոցառումների անվանումները ըստ ուղղությունների</t>
  </si>
  <si>
    <t xml:space="preserve"> 01. Երիտասարդական ծրագրեր</t>
  </si>
  <si>
    <t xml:space="preserve">  ՀՀ սպորտի և երիտասարդության հարցերի  նախարարություն</t>
  </si>
  <si>
    <t xml:space="preserve">&lt;&lt;Երիտասարդական միջոցառումների կազմակերպման կենտրոն&gt;&gt; ՊՈԱԿ </t>
  </si>
  <si>
    <t xml:space="preserve">այդ թվում           </t>
  </si>
  <si>
    <t xml:space="preserve">&lt;&lt;Երիտասարդական միջոցառումների կազմակերպման կենտրոն&gt;&gt; ՊՈԱԿ -ի գործունեության ապահովում</t>
  </si>
  <si>
    <t xml:space="preserve">Երիտասարդական պետական քաղաքականությանն ուղղված ծրագրերի և միջոցառումների իրականացում</t>
  </si>
  <si>
    <t xml:space="preserve"> Խթանել հասարակական կյանքին երիտասարդների ակտիվ մասնակցությունը</t>
  </si>
  <si>
    <t xml:space="preserve">Մարզային երիտասարդական կենտրոնների գործունեության ապահովում</t>
  </si>
  <si>
    <t xml:space="preserve">Երիտասարդական հեռուստահաղորդաշարերի, ֆիլմերի, տեսահոլովակների պատրաստում և հեռարձակում</t>
  </si>
  <si>
    <t xml:space="preserve">&lt;&lt;Պետական երիտասարդական քաղաքականությունը ՀՀ մարզերում&gt;&gt; այցելություն-խորհրդակցությունների կազմակերպում ՀՀ մարզեր</t>
  </si>
  <si>
    <t xml:space="preserve">ՀՀ-ում գործող երիտասարդական հասարակական կազմակերպությունների գործունեության և հասարակական կյանքին երիտասարդության մասանկացության խթանմանն ուղղված ծրագրեր</t>
  </si>
  <si>
    <t xml:space="preserve">Երիտասարդական պետական քաղաքականության մասին ինֆորմացիոն էլեկտրոնային տեղեկատվության ապահովում, էլեկտրոնային թերթի հրատարակում</t>
  </si>
  <si>
    <t xml:space="preserve"> Մեծացնել երիտասարդների զբաղվածության հնարավորությունները</t>
  </si>
  <si>
    <t xml:space="preserve">ՀՀ մարզային երիտասարդական կենտրոններում աշխատանքի տոնավաճառի կազմակերպում</t>
  </si>
  <si>
    <t xml:space="preserve">Խթանել առողջ ապրելակերպը երիտասարդության շրջանում  </t>
  </si>
  <si>
    <t xml:space="preserve">Ուսումնական հաստատություններ հաճախող երիտասարդների համար ՄԻԱՎ/ՁԻԱՀ-ի, սեռավարակների, թմրամոլության մասին իրազեկության բարձրացման և կանխարգելմանն ուղղված կրթական-տեղեկատվական միջոցառումների մշակում և իրականացում</t>
  </si>
  <si>
    <t xml:space="preserve">Երիտասարդների համար ՄԻԱՎ/ՁԻԱՀ-ի, սեռավարակների, թմրամոլության մասին իրազեկության բարձրացման և կանխարգելմանն ուղղված զանգվածային միջոցառումների կազմակերպում, նյութերի հրատարակում</t>
  </si>
  <si>
    <t xml:space="preserve">Բարձրացնել պետական երիտասարդական քաղաքականության իրականացման համակարգվածության մակարդակը և երիտասարդության շրջանում խթանել հոգևոր-մշակութային, հայրենասիրական դաստիարակություն </t>
  </si>
  <si>
    <t xml:space="preserve">Երիտասարդության հետ տարվող աշխատանքների գծով մասնագետների պատրաստմանը և վերապատրաստմանը նպատակաուղղված &lt;&lt;Երիտասարդ առաջնորդների դպրոց&gt;&gt; դասընթացների կազմակերպում</t>
  </si>
  <si>
    <t xml:space="preserve">Մեթոդական, ուսուցողական աջակցություն ԼՂՀ պետական երիտասարդական քաղաքականությանը և հասարակական կազմակերպություններին</t>
  </si>
  <si>
    <t xml:space="preserve">Երիտասարդության շրջանում ազգային արժեքների ճանաչողության և ռազմահայրենասիրական դաստիարակության բարձրացմանն ուղղված կրթադաստիարակչական, ուսուցողական ծրագրերի իրականացում</t>
  </si>
  <si>
    <t xml:space="preserve">Համահայկական, հանրապետական երիտասարդական փառատոնների, համաժողովների, գիտաժողովների կազմակերպում</t>
  </si>
  <si>
    <t xml:space="preserve">Միջազգային երիտասարդական համագործակցության զարգացմանն ուղղված միջոցառումների իրականացում` այլ երկրների երիտասարդության ոլորտում փորձի փոխանակում, միջազգային հանդիպումներին, փառատոններին, խորհրդաժողովներին, խորհրդակցություններին, կոնֆերանսներին և դասընթացներին ուսանողների և երիտասարդ գիտնականների, հայաստանյան պատվիրակությունների մասնակցությանն աջակցություն, երիտասարդության ոլորտում միջպետական, միջազգային համաձայնագրերի մշակում և դրանց շրջանակներում միջոցառումների իրականացում</t>
  </si>
  <si>
    <t xml:space="preserve">&lt;&lt;Համահայկական միջազգային երիտասարդական կենտրոն&gt;&gt; հիմնադրամի գործունեության ապահովում</t>
  </si>
  <si>
    <t xml:space="preserve">&lt;&lt;Համահայկական միջազգային կենտրոն&gt;&gt; հիմնադրամ</t>
  </si>
  <si>
    <t xml:space="preserve">Հայաստանի երիտասարդական ազգային խորհրդի գործունեության ապահովում</t>
  </si>
  <si>
    <t xml:space="preserve">&lt;&lt;Հայաստանի երիտասարդական ազգային խորհուրդ&gt;&gt; ՀԿ</t>
  </si>
  <si>
    <t xml:space="preserve">02.Երիտասարդական ծրագրերի շրջանակներում թրաֆիքինգի դեմ պայքարի միջոցառումներ</t>
  </si>
  <si>
    <t xml:space="preserve">Մարդկանց շահագործման (թրաֆիքինգի) կանխարգելմանն ուղղված քարոզչական միջոցառումներ</t>
  </si>
  <si>
    <t xml:space="preserve">ÀÝ¹³Ù»ÝÁ</t>
  </si>
  <si>
    <t xml:space="preserve">* Սահմանված է &lt;&lt; ՀՀ 2010 թվականի պետական բյուջեի մասին&gt;&gt;   ՀՀ օրենքով:</t>
  </si>
  <si>
    <t xml:space="preserve">Աղյուսակ N21-13</t>
  </si>
  <si>
    <t xml:space="preserve">&lt;&lt;Հայաստանի Հանրապետության 2010 թվականի պետական բյուջեի մասին&gt;&gt; ՀՀ օրենքի N 1 հավելվածի 08 բաժնի 03 խմբի 02 դասի ծրագրերի գծով պետական աջակցության բաշխման վերաբերյալ  ըստ առանձին իրավաբանական անձ հանդիսացող սուբյեկտների</t>
  </si>
  <si>
    <t xml:space="preserve">Ծախսային ծրագիրը կատարող ՀՀ պետական կառավարման մարմինների, պետական աջակցություն ստացող իրավաբանական անձ հանդիսացող սուբյեկտների անվանումները</t>
  </si>
  <si>
    <t xml:space="preserve"> Մամուլի անվանումները</t>
  </si>
  <si>
    <t xml:space="preserve">01.Պետական մամուլի հրատարակում</t>
  </si>
  <si>
    <t xml:space="preserve">&lt;&lt;Հանրապետություն&gt;&gt; ՓԲԸ                                                                                                            </t>
  </si>
  <si>
    <t xml:space="preserve">&lt;&lt;Հայաստանի Հանրապետություն&gt;&gt;</t>
  </si>
  <si>
    <t xml:space="preserve">&lt;&lt;Հայաստանի Հանրապետություն- Ռեսպուբլիկա Արմենիա&gt;&gt; ՓԲԸ                                                                              </t>
  </si>
  <si>
    <t xml:space="preserve">&lt;&lt;Ռեսպուբլիկա Արմենիա&gt;&gt;</t>
  </si>
  <si>
    <t xml:space="preserve">06. Մանկական, մանկապատանեկան թերթերի և ամսագրերի հրատարակում</t>
  </si>
  <si>
    <t xml:space="preserve">ՀՀ կրթության և գիտության նախարարություն</t>
  </si>
  <si>
    <t xml:space="preserve">&lt;&lt;Աղբյուր&gt;&gt; մանկապատանեկան ամսագիր&gt;&gt; ՍՊԸ                                                                                                      </t>
  </si>
  <si>
    <t xml:space="preserve">&lt;&lt;Աղբյուր&gt;&gt; ամսագիր</t>
  </si>
  <si>
    <t xml:space="preserve">&lt;&lt;Ծիծեռնակ&gt;&gt; ՍՊԸ                                                                                                </t>
  </si>
  <si>
    <t xml:space="preserve">&lt;&lt;Ծիծեռնակ&gt;&gt; ամսագիր</t>
  </si>
  <si>
    <t xml:space="preserve">&lt;&lt;Կրթության ազգային ինստիտուտ&gt;&gt;  ՓԲԸ                                                                                                            </t>
  </si>
  <si>
    <t xml:space="preserve">&lt;&lt;Նախաշավիղ&gt;&gt; ամսագիր </t>
  </si>
  <si>
    <t xml:space="preserve">&lt;&lt;Կրթության ազգային ինստիտուտ&gt;&gt; ՓԲԸ                                                                                                            </t>
  </si>
  <si>
    <t xml:space="preserve">&lt;&lt;Հայոց լեզու և գրականություն&gt;&gt; ամսագիր</t>
  </si>
  <si>
    <t xml:space="preserve">&lt;&lt;Լուսապսակ&gt;&gt; խմբագրություն&gt;&gt;  ՍՊԸ                                                                                             </t>
  </si>
  <si>
    <t xml:space="preserve">&lt;&lt;Լուսապսակ&gt;&gt; ամսագիր </t>
  </si>
  <si>
    <t xml:space="preserve">&lt;&lt;Ոսկե խատուտիկ&gt;&gt;  ՍՊԸ                                                                                                                                       </t>
  </si>
  <si>
    <t xml:space="preserve">&lt;&lt;Խատուտիկ&gt;&gt; հանդես</t>
  </si>
  <si>
    <t xml:space="preserve">&lt;&lt;Մանանա&gt;&gt; հրատարակչություն&gt;&gt;  ՍՊԸ                                                                                                                    </t>
  </si>
  <si>
    <t xml:space="preserve">&lt;&lt;Մանկանց երկիր&gt;&gt; մանկապատանեկան ալմանախ </t>
  </si>
  <si>
    <t xml:space="preserve">&lt;&lt;Կանչ&gt;&gt; մանկապատանեկան թերթի խմբագրություն&gt;&gt; ՍՊԸ                                                                                      </t>
  </si>
  <si>
    <t xml:space="preserve">&lt;&lt;Կանչ&gt;&gt; մանկապատանեկան թերթ</t>
  </si>
  <si>
    <t xml:space="preserve">&lt;&lt;Ծիրանի փող&gt;&gt; ՍՊԸ                                                                                                                                      </t>
  </si>
  <si>
    <t xml:space="preserve">&lt;&lt;Փերի&gt;&gt; մանկապատանեկան թերթ</t>
  </si>
  <si>
    <t xml:space="preserve">* Սահմանված է &lt;&lt;  ՀՀ 2010 թվականի պետական բյուջեի մասին&gt;&gt;  ՀՀ օրենքով:</t>
  </si>
  <si>
    <t xml:space="preserve">Աղյուսակ N21-14</t>
  </si>
  <si>
    <t xml:space="preserve">&lt;&lt;Հայաստանի Հանրապետության 2010 թվականի պետական բյուջեի  մասին&gt;&gt;  ՀՀ օրենքի N 1 հավելվածի 08 բաժնի 03 խմբի 02 դասի &lt;&lt;03.Գիտական ամսագրերի և մենագրությունների հրատարակում&gt;&gt; ծրագրի գծով պետական աջակցության բաշխման վերաբերյալ  ըստ առանձին իրավաբանական անձ հանդիսացող սուբյեկտների</t>
  </si>
  <si>
    <t xml:space="preserve">&lt;&lt;Հայաստանի Հանրապետության գիտությունների ազգային ակադեմիա&gt;&gt; ՊՈԱԿ</t>
  </si>
  <si>
    <t xml:space="preserve">&lt;&lt;Պատմաբանասիրական հանդես&gt;&gt; ամսագիր</t>
  </si>
  <si>
    <t xml:space="preserve">&lt;&lt;Լրաբեր&gt;&gt; հասարակական գիտությունների ամսագիր</t>
  </si>
  <si>
    <t xml:space="preserve">&lt;&lt;Հայաստանի քիմիական հանդես&gt;&gt; ամսագիր</t>
  </si>
  <si>
    <t xml:space="preserve">&lt;&lt;Հայաստանի բժշկագիտություն&gt;&gt; ամսագիր</t>
  </si>
  <si>
    <t xml:space="preserve">&lt;&lt;Ֆիզիկա&gt;&gt; ՀՀ ԳԱԱ տեղեկագիր</t>
  </si>
  <si>
    <t xml:space="preserve">&lt;&lt;Զեկույցներ&gt;&gt; ՀՀ ԳԱԱ տեղեկագիր</t>
  </si>
  <si>
    <t xml:space="preserve">&lt;&lt;Հայաստանի կենսաբանական հանդես&gt;&gt; ամսագիր</t>
  </si>
  <si>
    <t xml:space="preserve">&lt;&lt;Աստղաֆիզիկա&gt;&gt; ամսագիր</t>
  </si>
  <si>
    <t xml:space="preserve">&lt;&lt;Մաթեմատիկա&gt;&gt; ՀՀ ԳԱԱ տեղեկագիր</t>
  </si>
  <si>
    <t xml:space="preserve">&lt;&lt;Մեխանիկա&gt;&gt; ՀՀ ԳԱԱ տեղեկագիր</t>
  </si>
  <si>
    <t xml:space="preserve">&lt;&lt;Տեխնիկական գիտությունների սերիա&gt;&gt; ՀՀ ԳԱԱ տեղեկագիր</t>
  </si>
  <si>
    <t xml:space="preserve">&lt;&lt;Գիտություններ երկրի մասին&gt;&gt; ՀՀ ԳԱԱ տեղեկագիր</t>
  </si>
  <si>
    <t xml:space="preserve">&lt;&lt;Նեյրոքիմիա&gt;&gt; ամսագիր</t>
  </si>
  <si>
    <t xml:space="preserve">Մենագրություններ</t>
  </si>
  <si>
    <t xml:space="preserve">&lt;&lt;Գիտության աշխարհում&gt;&gt; ամսագիր</t>
  </si>
  <si>
    <t xml:space="preserve">* Սահմանված է &lt;&lt;  ՀՀ 2010 թվականի պետական բյուջեի մասին&gt;&gt;   ՀՀ օրենքով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_р_._-;\-* #,##0.00_р_._-;_-* \-??_р_._-;_-@_-"/>
    <numFmt numFmtId="167" formatCode="#,##0.0"/>
    <numFmt numFmtId="168" formatCode="0.0%"/>
    <numFmt numFmtId="169" formatCode="@"/>
    <numFmt numFmtId="170" formatCode="0.00"/>
    <numFmt numFmtId="171" formatCode="#,##0.00_ ;[RED]\-#,##0.00\ "/>
    <numFmt numFmtId="172" formatCode="#,##0.00"/>
    <numFmt numFmtId="173" formatCode="0.00%"/>
  </numFmts>
  <fonts count="39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Armenian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GHEA Grapalat"/>
      <family val="3"/>
    </font>
    <font>
      <sz val="8"/>
      <name val="GHEA Grapalat"/>
      <family val="3"/>
    </font>
    <font>
      <b val="true"/>
      <sz val="10"/>
      <name val="GHEA Grapalat"/>
      <family val="3"/>
    </font>
    <font>
      <i val="true"/>
      <sz val="8"/>
      <name val="GHEA Grapalat"/>
      <family val="3"/>
    </font>
    <font>
      <b val="true"/>
      <i val="true"/>
      <sz val="10"/>
      <name val="GHEA Grapalat"/>
      <family val="3"/>
    </font>
    <font>
      <sz val="9"/>
      <name val="GHEA Grapalat"/>
      <family val="3"/>
    </font>
    <font>
      <i val="true"/>
      <sz val="9"/>
      <name val="GHEA Grapalat"/>
      <family val="3"/>
    </font>
    <font>
      <b val="true"/>
      <sz val="10"/>
      <color rgb="FF000000"/>
      <name val="GHEA Grapalat"/>
      <family val="3"/>
    </font>
    <font>
      <b val="true"/>
      <sz val="14"/>
      <name val="GHEA Grapalat"/>
      <family val="3"/>
    </font>
    <font>
      <b val="true"/>
      <sz val="12"/>
      <name val="GHEA Grapalat"/>
      <family val="3"/>
    </font>
    <font>
      <i val="true"/>
      <sz val="10"/>
      <name val="GHEA Grapalat"/>
      <family val="3"/>
    </font>
    <font>
      <sz val="10"/>
      <color rgb="FFFF0000"/>
      <name val="GHEA Grapalat"/>
      <family val="3"/>
    </font>
    <font>
      <i val="true"/>
      <sz val="10"/>
      <color rgb="FFFF0000"/>
      <name val="GHEA Grapalat"/>
      <family val="3"/>
    </font>
    <font>
      <sz val="10"/>
      <color rgb="FF000000"/>
      <name val="GHEA Grapalat"/>
      <family val="3"/>
    </font>
    <font>
      <sz val="11"/>
      <name val="GHEA Grapalat"/>
      <family val="3"/>
    </font>
    <font>
      <sz val="10"/>
      <name val="Arial Armenian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4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4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6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4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4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25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9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5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1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7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2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7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28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1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4" borderId="2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5" fillId="24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4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4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4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1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1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3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3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8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8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7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2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2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33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8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8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2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2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7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2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4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31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4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4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7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3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5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1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3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4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1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3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2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3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9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8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9" xfId="4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3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6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4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6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7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33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1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3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36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4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4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4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3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47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2006 migocarumner" xfId="38"/>
    <cellStyle name="Normal_24.4.mshak" xfId="39"/>
    <cellStyle name="Normal_erit" xfId="40"/>
    <cellStyle name="Normal_Gayan" xfId="41"/>
    <cellStyle name="Normal_havelvacerit" xfId="42"/>
    <cellStyle name="Normal_havelvacmank" xfId="43"/>
    <cellStyle name="Normal_havelvacpet" xfId="44"/>
    <cellStyle name="Normal_havelvacpet 2" xfId="45"/>
    <cellStyle name="Normal_havelvacwchpet" xfId="46"/>
    <cellStyle name="Normal_havelvacwchpet 2" xfId="47"/>
    <cellStyle name="Normal_MIGOCAR.2008" xfId="48"/>
    <cellStyle name="Акцент1" xfId="49"/>
    <cellStyle name="Акцент2" xfId="50"/>
    <cellStyle name="Акцент3" xfId="51"/>
    <cellStyle name="Акцент4" xfId="52"/>
    <cellStyle name="Акцент5" xfId="53"/>
    <cellStyle name="Акцент6" xfId="54"/>
    <cellStyle name="Ввод " xfId="55"/>
    <cellStyle name="Вывод" xfId="56"/>
    <cellStyle name="Вычисление" xfId="57"/>
    <cellStyle name="Заголовок 1" xfId="58"/>
    <cellStyle name="Заголовок 2" xfId="59"/>
    <cellStyle name="Заголовок 3" xfId="60"/>
    <cellStyle name="Заголовок 4" xfId="61"/>
    <cellStyle name="Итог" xfId="62"/>
    <cellStyle name="Контрольная ячейка" xfId="63"/>
    <cellStyle name="Название" xfId="64"/>
    <cellStyle name="Нейтральный" xfId="65"/>
    <cellStyle name="Обычный 2" xfId="66"/>
    <cellStyle name="Плохой" xfId="67"/>
    <cellStyle name="Пояснение" xfId="68"/>
    <cellStyle name="Примечание" xfId="69"/>
    <cellStyle name="Процентный 2" xfId="70"/>
    <cellStyle name="Связанная ячейка" xfId="71"/>
    <cellStyle name="Текст предупреждения" xfId="72"/>
    <cellStyle name="Финансовый 2" xfId="73"/>
    <cellStyle name="Хороший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49.42"/>
    <col collapsed="false" customWidth="true" hidden="false" outlineLevel="0" max="2" min="2" style="2" width="12.85"/>
    <col collapsed="false" customWidth="true" hidden="false" outlineLevel="0" max="3" min="3" style="1" width="12.85"/>
    <col collapsed="false" customWidth="true" hidden="false" outlineLevel="0" max="4" min="4" style="1" width="12.56"/>
    <col collapsed="false" customWidth="true" hidden="false" outlineLevel="0" max="5" min="5" style="1" width="11.99"/>
    <col collapsed="false" customWidth="false" hidden="false" outlineLevel="0" max="257" min="6" style="1" width="9.13"/>
  </cols>
  <sheetData>
    <row r="1" customFormat="false" ht="13.5" hidden="false" customHeight="false" outlineLevel="0" collapsed="false">
      <c r="E1" s="3" t="s">
        <v>0</v>
      </c>
    </row>
    <row r="2" customFormat="false" ht="13.5" hidden="false" customHeight="false" outlineLevel="0" collapsed="false">
      <c r="E2" s="3" t="s">
        <v>1</v>
      </c>
    </row>
    <row r="3" customFormat="false" ht="13.5" hidden="false" customHeight="false" outlineLevel="0" collapsed="false">
      <c r="B3" s="4"/>
      <c r="C3" s="4"/>
      <c r="D3" s="4"/>
      <c r="E3" s="4"/>
    </row>
    <row r="4" customFormat="false" ht="14.25" hidden="false" customHeight="true" outlineLevel="0" collapsed="false">
      <c r="A4" s="5" t="s">
        <v>2</v>
      </c>
      <c r="B4" s="5"/>
      <c r="C4" s="5"/>
      <c r="D4" s="5"/>
      <c r="E4" s="5"/>
    </row>
    <row r="5" customFormat="false" ht="55.5" hidden="false" customHeight="true" outlineLevel="0" collapsed="false">
      <c r="A5" s="6" t="s">
        <v>3</v>
      </c>
      <c r="B5" s="6"/>
      <c r="C5" s="6"/>
      <c r="D5" s="6"/>
      <c r="E5" s="6"/>
    </row>
    <row r="6" customFormat="false" ht="14.25" hidden="false" customHeight="false" outlineLevel="0" collapsed="false">
      <c r="A6" s="7"/>
      <c r="B6" s="7"/>
    </row>
    <row r="7" customFormat="false" ht="14.25" hidden="false" customHeight="false" outlineLevel="0" collapsed="false">
      <c r="A7" s="7"/>
      <c r="B7" s="7"/>
    </row>
    <row r="8" customFormat="false" ht="13.5" hidden="false" customHeight="false" outlineLevel="0" collapsed="false">
      <c r="D8" s="8" t="s">
        <v>4</v>
      </c>
      <c r="E8" s="8"/>
    </row>
    <row r="9" customFormat="false" ht="71.25" hidden="false" customHeight="false" outlineLevel="0" collapsed="false">
      <c r="A9" s="9" t="s">
        <v>5</v>
      </c>
      <c r="B9" s="10" t="s">
        <v>6</v>
      </c>
      <c r="C9" s="10" t="s">
        <v>7</v>
      </c>
      <c r="D9" s="10" t="s">
        <v>8</v>
      </c>
      <c r="E9" s="10" t="s">
        <v>9</v>
      </c>
    </row>
    <row r="10" customFormat="false" ht="14.25" hidden="false" customHeight="false" outlineLevel="0" collapsed="false">
      <c r="A10" s="9" t="s">
        <v>10</v>
      </c>
      <c r="B10" s="11" t="n">
        <f aca="false">B12+B27+B29+B31</f>
        <v>979071.6</v>
      </c>
      <c r="C10" s="11" t="n">
        <f aca="false">C12+C27+C29+C31</f>
        <v>979071.6</v>
      </c>
      <c r="D10" s="11" t="n">
        <f aca="false">D12+D27+D29+D31</f>
        <v>979071.6</v>
      </c>
      <c r="E10" s="12" t="n">
        <f aca="false">D10/C10</f>
        <v>1</v>
      </c>
    </row>
    <row r="11" customFormat="false" ht="13.5" hidden="false" customHeight="false" outlineLevel="0" collapsed="false">
      <c r="A11" s="13" t="s">
        <v>11</v>
      </c>
      <c r="B11" s="14"/>
      <c r="C11" s="15"/>
      <c r="D11" s="15"/>
      <c r="E11" s="16"/>
    </row>
    <row r="12" customFormat="false" ht="14.25" hidden="false" customHeight="false" outlineLevel="0" collapsed="false">
      <c r="A12" s="17" t="s">
        <v>12</v>
      </c>
      <c r="B12" s="18" t="n">
        <f aca="false">B14+B15+B16+B17+B18+B19+B20+B21+B22+B23+B24+B25+B26</f>
        <v>731659.7</v>
      </c>
      <c r="C12" s="18" t="n">
        <f aca="false">C14+C15+C16+C17+C18+C19+C20+C21+C22+C23+C24+C25+C26</f>
        <v>731659.7</v>
      </c>
      <c r="D12" s="18" t="n">
        <f aca="false">D14+D15+D16+D17+D18+D19+D20+D21+D22+D23+D24+D25+D26</f>
        <v>731659.7</v>
      </c>
      <c r="E12" s="19" t="n">
        <f aca="false">D12/C12</f>
        <v>1</v>
      </c>
    </row>
    <row r="13" customFormat="false" ht="14.25" hidden="false" customHeight="false" outlineLevel="0" collapsed="false">
      <c r="A13" s="13" t="s">
        <v>11</v>
      </c>
      <c r="B13" s="20"/>
      <c r="C13" s="18"/>
      <c r="D13" s="18"/>
      <c r="E13" s="19"/>
    </row>
    <row r="14" customFormat="false" ht="13.5" hidden="false" customHeight="false" outlineLevel="0" collapsed="false">
      <c r="A14" s="21" t="s">
        <v>13</v>
      </c>
      <c r="B14" s="22" t="n">
        <v>311594.3</v>
      </c>
      <c r="C14" s="22" t="n">
        <v>311594.3</v>
      </c>
      <c r="D14" s="22" t="n">
        <v>311594.3</v>
      </c>
      <c r="E14" s="23" t="n">
        <f aca="false">D14/C14</f>
        <v>1</v>
      </c>
    </row>
    <row r="15" customFormat="false" ht="27" hidden="false" customHeight="false" outlineLevel="0" collapsed="false">
      <c r="A15" s="21" t="s">
        <v>14</v>
      </c>
      <c r="B15" s="22" t="n">
        <v>111234.8</v>
      </c>
      <c r="C15" s="22" t="n">
        <v>111234.8</v>
      </c>
      <c r="D15" s="22" t="n">
        <v>111234.8</v>
      </c>
      <c r="E15" s="23" t="n">
        <f aca="false">D15/C15</f>
        <v>1</v>
      </c>
    </row>
    <row r="16" customFormat="false" ht="13.5" hidden="false" customHeight="false" outlineLevel="0" collapsed="false">
      <c r="A16" s="21" t="s">
        <v>15</v>
      </c>
      <c r="B16" s="22" t="n">
        <v>27557</v>
      </c>
      <c r="C16" s="22" t="n">
        <v>27557</v>
      </c>
      <c r="D16" s="22" t="n">
        <v>27557</v>
      </c>
      <c r="E16" s="23" t="n">
        <f aca="false">D16/C16</f>
        <v>1</v>
      </c>
    </row>
    <row r="17" customFormat="false" ht="27" hidden="false" customHeight="false" outlineLevel="0" collapsed="false">
      <c r="A17" s="21" t="s">
        <v>16</v>
      </c>
      <c r="B17" s="22" t="n">
        <v>21550.5</v>
      </c>
      <c r="C17" s="22" t="n">
        <v>21550.5</v>
      </c>
      <c r="D17" s="22" t="n">
        <v>21550.5</v>
      </c>
      <c r="E17" s="23" t="n">
        <f aca="false">D17/C17</f>
        <v>1</v>
      </c>
    </row>
    <row r="18" customFormat="false" ht="27" hidden="false" customHeight="false" outlineLevel="0" collapsed="false">
      <c r="A18" s="24" t="s">
        <v>17</v>
      </c>
      <c r="B18" s="25" t="n">
        <v>19597.2</v>
      </c>
      <c r="C18" s="25" t="n">
        <v>19597.2</v>
      </c>
      <c r="D18" s="25" t="n">
        <v>19597.2</v>
      </c>
      <c r="E18" s="26" t="n">
        <f aca="false">D18/C18</f>
        <v>1</v>
      </c>
    </row>
    <row r="19" customFormat="false" ht="13.5" hidden="false" customHeight="false" outlineLevel="0" collapsed="false">
      <c r="A19" s="21" t="s">
        <v>18</v>
      </c>
      <c r="B19" s="25" t="n">
        <v>22841.5</v>
      </c>
      <c r="C19" s="25" t="n">
        <v>22841.5</v>
      </c>
      <c r="D19" s="25" t="n">
        <v>22841.5</v>
      </c>
      <c r="E19" s="26" t="n">
        <f aca="false">D19/C19</f>
        <v>1</v>
      </c>
    </row>
    <row r="20" customFormat="false" ht="27" hidden="false" customHeight="false" outlineLevel="0" collapsed="false">
      <c r="A20" s="21" t="s">
        <v>19</v>
      </c>
      <c r="B20" s="25" t="n">
        <v>26850.1</v>
      </c>
      <c r="C20" s="25" t="n">
        <v>26850.1</v>
      </c>
      <c r="D20" s="25" t="n">
        <v>26850.1</v>
      </c>
      <c r="E20" s="26" t="n">
        <f aca="false">D20/C20</f>
        <v>1</v>
      </c>
    </row>
    <row r="21" customFormat="false" ht="13.5" hidden="false" customHeight="false" outlineLevel="0" collapsed="false">
      <c r="A21" s="21" t="s">
        <v>20</v>
      </c>
      <c r="B21" s="22" t="n">
        <v>20696.5</v>
      </c>
      <c r="C21" s="22" t="n">
        <v>20696.5</v>
      </c>
      <c r="D21" s="22" t="n">
        <v>20696.5</v>
      </c>
      <c r="E21" s="23" t="n">
        <f aca="false">D21/C21</f>
        <v>1</v>
      </c>
    </row>
    <row r="22" customFormat="false" ht="13.5" hidden="false" customHeight="false" outlineLevel="0" collapsed="false">
      <c r="A22" s="21" t="s">
        <v>21</v>
      </c>
      <c r="B22" s="22" t="n">
        <v>50090.1</v>
      </c>
      <c r="C22" s="22" t="n">
        <v>50090.1</v>
      </c>
      <c r="D22" s="22" t="n">
        <v>50090.1</v>
      </c>
      <c r="E22" s="23" t="n">
        <f aca="false">D22/C22</f>
        <v>1</v>
      </c>
    </row>
    <row r="23" customFormat="false" ht="13.5" hidden="false" customHeight="false" outlineLevel="0" collapsed="false">
      <c r="A23" s="27" t="s">
        <v>22</v>
      </c>
      <c r="B23" s="25" t="n">
        <v>26780.7</v>
      </c>
      <c r="C23" s="25" t="n">
        <v>26780.7</v>
      </c>
      <c r="D23" s="25" t="n">
        <v>26780.7</v>
      </c>
      <c r="E23" s="26" t="n">
        <f aca="false">D23/C23</f>
        <v>1</v>
      </c>
    </row>
    <row r="24" customFormat="false" ht="13.5" hidden="false" customHeight="false" outlineLevel="0" collapsed="false">
      <c r="A24" s="27" t="s">
        <v>23</v>
      </c>
      <c r="B24" s="22" t="n">
        <v>17228.6</v>
      </c>
      <c r="C24" s="22" t="n">
        <v>17228.6</v>
      </c>
      <c r="D24" s="22" t="n">
        <v>17228.6</v>
      </c>
      <c r="E24" s="23" t="n">
        <f aca="false">D24/C24</f>
        <v>1</v>
      </c>
    </row>
    <row r="25" customFormat="false" ht="13.5" hidden="false" customHeight="false" outlineLevel="0" collapsed="false">
      <c r="A25" s="21" t="s">
        <v>24</v>
      </c>
      <c r="B25" s="25" t="n">
        <v>55625.4</v>
      </c>
      <c r="C25" s="25" t="n">
        <v>55625.4</v>
      </c>
      <c r="D25" s="25" t="n">
        <v>55625.4</v>
      </c>
      <c r="E25" s="26" t="n">
        <f aca="false">D25/C25</f>
        <v>1</v>
      </c>
    </row>
    <row r="26" customFormat="false" ht="13.5" hidden="false" customHeight="false" outlineLevel="0" collapsed="false">
      <c r="A26" s="27" t="s">
        <v>25</v>
      </c>
      <c r="B26" s="22" t="n">
        <v>20013</v>
      </c>
      <c r="C26" s="22" t="n">
        <v>20013</v>
      </c>
      <c r="D26" s="22" t="n">
        <v>20013</v>
      </c>
      <c r="E26" s="23" t="n">
        <f aca="false">D26/C26</f>
        <v>1</v>
      </c>
    </row>
    <row r="27" customFormat="false" ht="14.25" hidden="false" customHeight="false" outlineLevel="0" collapsed="false">
      <c r="A27" s="17" t="s">
        <v>26</v>
      </c>
      <c r="B27" s="18" t="n">
        <f aca="false">B28</f>
        <v>113901.7</v>
      </c>
      <c r="C27" s="18" t="n">
        <f aca="false">C28</f>
        <v>113901.7</v>
      </c>
      <c r="D27" s="18" t="n">
        <f aca="false">D28</f>
        <v>113901.7</v>
      </c>
      <c r="E27" s="19" t="n">
        <f aca="false">D27/C27</f>
        <v>1</v>
      </c>
    </row>
    <row r="28" customFormat="false" ht="27" hidden="false" customHeight="false" outlineLevel="0" collapsed="false">
      <c r="A28" s="28" t="s">
        <v>27</v>
      </c>
      <c r="B28" s="29" t="n">
        <v>113901.7</v>
      </c>
      <c r="C28" s="29" t="n">
        <v>113901.7</v>
      </c>
      <c r="D28" s="29" t="n">
        <v>113901.7</v>
      </c>
      <c r="E28" s="30" t="n">
        <f aca="false">D28/C28</f>
        <v>1</v>
      </c>
    </row>
    <row r="29" customFormat="false" ht="28.5" hidden="false" customHeight="false" outlineLevel="0" collapsed="false">
      <c r="A29" s="31" t="s">
        <v>28</v>
      </c>
      <c r="B29" s="32" t="n">
        <f aca="false">B30</f>
        <v>95838.1</v>
      </c>
      <c r="C29" s="32" t="n">
        <f aca="false">C30</f>
        <v>95838.1</v>
      </c>
      <c r="D29" s="32" t="n">
        <f aca="false">D30</f>
        <v>95838.1</v>
      </c>
      <c r="E29" s="33" t="n">
        <f aca="false">D29/C29</f>
        <v>1</v>
      </c>
    </row>
    <row r="30" customFormat="false" ht="13.5" hidden="false" customHeight="false" outlineLevel="0" collapsed="false">
      <c r="A30" s="34" t="s">
        <v>29</v>
      </c>
      <c r="B30" s="35" t="n">
        <v>95838.1</v>
      </c>
      <c r="C30" s="35" t="n">
        <v>95838.1</v>
      </c>
      <c r="D30" s="35" t="n">
        <v>95838.1</v>
      </c>
      <c r="E30" s="36" t="n">
        <f aca="false">D30/C30</f>
        <v>1</v>
      </c>
    </row>
    <row r="31" customFormat="false" ht="14.25" hidden="false" customHeight="false" outlineLevel="0" collapsed="false">
      <c r="A31" s="37" t="s">
        <v>30</v>
      </c>
      <c r="B31" s="32" t="n">
        <f aca="false">B32</f>
        <v>37672.1</v>
      </c>
      <c r="C31" s="32" t="n">
        <f aca="false">C32</f>
        <v>37672.1</v>
      </c>
      <c r="D31" s="32" t="n">
        <f aca="false">D32</f>
        <v>37672.1</v>
      </c>
      <c r="E31" s="33" t="n">
        <f aca="false">D31/C31</f>
        <v>1</v>
      </c>
    </row>
    <row r="32" customFormat="false" ht="27" hidden="false" customHeight="false" outlineLevel="0" collapsed="false">
      <c r="A32" s="28" t="s">
        <v>31</v>
      </c>
      <c r="B32" s="38" t="n">
        <v>37672.1</v>
      </c>
      <c r="C32" s="38" t="n">
        <v>37672.1</v>
      </c>
      <c r="D32" s="38" t="n">
        <v>37672.1</v>
      </c>
      <c r="E32" s="36" t="n">
        <f aca="false">D32/C32</f>
        <v>1</v>
      </c>
    </row>
    <row r="33" customFormat="false" ht="42.75" hidden="false" customHeight="false" outlineLevel="0" collapsed="false">
      <c r="A33" s="39" t="s">
        <v>32</v>
      </c>
      <c r="B33" s="40" t="n">
        <f aca="false">B34</f>
        <v>52721.8</v>
      </c>
      <c r="C33" s="40" t="n">
        <f aca="false">C34</f>
        <v>52721.8</v>
      </c>
      <c r="D33" s="40" t="n">
        <f aca="false">D34</f>
        <v>52721.8</v>
      </c>
      <c r="E33" s="12" t="n">
        <f aca="false">D33/C33</f>
        <v>1</v>
      </c>
    </row>
    <row r="34" customFormat="false" ht="14.25" hidden="false" customHeight="false" outlineLevel="0" collapsed="false">
      <c r="A34" s="17" t="s">
        <v>12</v>
      </c>
      <c r="B34" s="32" t="n">
        <f aca="false">B35</f>
        <v>52721.8</v>
      </c>
      <c r="C34" s="32" t="n">
        <f aca="false">C35</f>
        <v>52721.8</v>
      </c>
      <c r="D34" s="32" t="n">
        <f aca="false">D35</f>
        <v>52721.8</v>
      </c>
      <c r="E34" s="33" t="n">
        <f aca="false">D34/C34</f>
        <v>1</v>
      </c>
    </row>
    <row r="35" customFormat="false" ht="13.5" hidden="false" customHeight="false" outlineLevel="0" collapsed="false">
      <c r="A35" s="41" t="s">
        <v>33</v>
      </c>
      <c r="B35" s="42" t="n">
        <v>52721.8</v>
      </c>
      <c r="C35" s="42" t="n">
        <v>52721.8</v>
      </c>
      <c r="D35" s="42" t="n">
        <v>52721.8</v>
      </c>
      <c r="E35" s="43" t="n">
        <f aca="false">D35/C35</f>
        <v>1</v>
      </c>
    </row>
    <row r="37" customFormat="false" ht="13.5" hidden="false" customHeight="true" outlineLevel="0" collapsed="false">
      <c r="A37" s="44" t="s">
        <v>34</v>
      </c>
      <c r="B37" s="44"/>
      <c r="C37" s="44"/>
      <c r="D37" s="44"/>
      <c r="E37" s="44"/>
    </row>
    <row r="38" customFormat="false" ht="25.5" hidden="false" customHeight="true" outlineLevel="0" collapsed="false">
      <c r="A38" s="44" t="s">
        <v>35</v>
      </c>
      <c r="B38" s="44"/>
      <c r="C38" s="44"/>
      <c r="D38" s="44"/>
      <c r="E38" s="44"/>
    </row>
  </sheetData>
  <mergeCells count="5">
    <mergeCell ref="A4:E4"/>
    <mergeCell ref="A5:E5"/>
    <mergeCell ref="D8:E8"/>
    <mergeCell ref="A37:E37"/>
    <mergeCell ref="A38:E38"/>
  </mergeCells>
  <printOptions headings="false" gridLines="false" gridLinesSet="true" horizontalCentered="false" verticalCentered="false"/>
  <pageMargins left="0.157638888888889" right="0.275694444444444" top="0.472222222222222" bottom="0.709027777777778" header="0.511811023622047" footer="0.39375"/>
  <pageSetup paperSize="9" scale="100" fitToWidth="1" fitToHeight="1" pageOrder="downThenOver" orientation="portrait" blackAndWhite="false" draft="false" cellComments="none" firstPageNumber="909" useFirstPageNumber="true" horizontalDpi="300" verticalDpi="300" copies="1"/>
  <headerFooter differentFirst="false" differentOddEven="false">
    <oddHeader/>
    <oddFooter>&amp;L&amp;"GHEA Grapalat,Regular"&amp;8Հայաստանի Հանրապետութան ֆինանսների նախարարություն&amp;R&amp;8&amp;F   &amp;P էջ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28125" defaultRowHeight="16.5" zeroHeight="false" outlineLevelRow="0" outlineLevelCol="0"/>
  <cols>
    <col collapsed="false" customWidth="true" hidden="false" outlineLevel="0" max="1" min="1" style="282" width="57.28"/>
    <col collapsed="false" customWidth="true" hidden="false" outlineLevel="0" max="2" min="2" style="283" width="11.99"/>
    <col collapsed="false" customWidth="true" hidden="false" outlineLevel="0" max="4" min="3" style="282" width="10.7"/>
    <col collapsed="false" customWidth="false" hidden="false" outlineLevel="0" max="5" min="5" style="282" width="9.13"/>
    <col collapsed="false" customWidth="true" hidden="false" outlineLevel="0" max="6" min="6" style="282" width="9.56"/>
    <col collapsed="false" customWidth="false" hidden="false" outlineLevel="0" max="257" min="7" style="282" width="9.13"/>
  </cols>
  <sheetData>
    <row r="1" customFormat="false" ht="16.5" hidden="false" customHeight="false" outlineLevel="0" collapsed="false">
      <c r="A1" s="284"/>
      <c r="E1" s="261" t="s">
        <v>0</v>
      </c>
    </row>
    <row r="2" customFormat="false" ht="16.5" hidden="false" customHeight="false" outlineLevel="0" collapsed="false">
      <c r="A2" s="284"/>
      <c r="E2" s="3" t="s">
        <v>366</v>
      </c>
    </row>
    <row r="3" customFormat="false" ht="16.5" hidden="false" customHeight="false" outlineLevel="0" collapsed="false">
      <c r="A3" s="284"/>
      <c r="B3" s="3"/>
    </row>
    <row r="4" customFormat="false" ht="16.5" hidden="false" customHeight="false" outlineLevel="0" collapsed="false">
      <c r="A4" s="5" t="s">
        <v>2</v>
      </c>
      <c r="B4" s="5"/>
      <c r="C4" s="5"/>
      <c r="D4" s="5"/>
      <c r="E4" s="5"/>
    </row>
    <row r="5" customFormat="false" ht="66.75" hidden="false" customHeight="true" outlineLevel="0" collapsed="false">
      <c r="A5" s="6" t="s">
        <v>367</v>
      </c>
      <c r="B5" s="6"/>
      <c r="C5" s="6"/>
      <c r="D5" s="6"/>
      <c r="E5" s="6"/>
    </row>
    <row r="6" customFormat="false" ht="16.5" hidden="false" customHeight="false" outlineLevel="0" collapsed="false">
      <c r="A6" s="7"/>
      <c r="B6" s="7"/>
      <c r="C6" s="285"/>
      <c r="D6" s="285"/>
    </row>
    <row r="7" customFormat="false" ht="17.25" hidden="false" customHeight="false" outlineLevel="0" collapsed="false">
      <c r="A7" s="286"/>
      <c r="B7" s="287"/>
      <c r="D7" s="8" t="s">
        <v>4</v>
      </c>
      <c r="E7" s="8"/>
    </row>
    <row r="8" customFormat="false" ht="86.25" hidden="false" customHeight="false" outlineLevel="0" collapsed="false">
      <c r="A8" s="288" t="s">
        <v>5</v>
      </c>
      <c r="B8" s="10" t="s">
        <v>6</v>
      </c>
      <c r="C8" s="10" t="s">
        <v>7</v>
      </c>
      <c r="D8" s="10" t="s">
        <v>8</v>
      </c>
      <c r="E8" s="10" t="s">
        <v>9</v>
      </c>
    </row>
    <row r="9" customFormat="false" ht="16.5" hidden="false" customHeight="false" outlineLevel="0" collapsed="false">
      <c r="A9" s="289" t="s">
        <v>368</v>
      </c>
      <c r="B9" s="10" t="n">
        <f aca="false">B10</f>
        <v>61532</v>
      </c>
      <c r="C9" s="10" t="n">
        <f aca="false">C10</f>
        <v>61532</v>
      </c>
      <c r="D9" s="10" t="n">
        <f aca="false">D10</f>
        <v>61532</v>
      </c>
      <c r="E9" s="232" t="n">
        <f aca="false">D9/C9</f>
        <v>1</v>
      </c>
    </row>
    <row r="10" customFormat="false" ht="16.5" hidden="false" customHeight="false" outlineLevel="0" collapsed="false">
      <c r="A10" s="83" t="s">
        <v>369</v>
      </c>
      <c r="B10" s="234" t="n">
        <f aca="false">B11</f>
        <v>61532</v>
      </c>
      <c r="C10" s="234" t="n">
        <f aca="false">C11</f>
        <v>61532</v>
      </c>
      <c r="D10" s="234" t="n">
        <f aca="false">D11</f>
        <v>61532</v>
      </c>
      <c r="E10" s="235" t="n">
        <f aca="false">D10/C10</f>
        <v>1</v>
      </c>
    </row>
    <row r="11" customFormat="false" ht="27.75" hidden="false" customHeight="false" outlineLevel="0" collapsed="false">
      <c r="A11" s="290" t="s">
        <v>370</v>
      </c>
      <c r="B11" s="291" t="n">
        <v>61532</v>
      </c>
      <c r="C11" s="291" t="n">
        <v>61532</v>
      </c>
      <c r="D11" s="291" t="n">
        <v>61532</v>
      </c>
      <c r="E11" s="43" t="n">
        <f aca="false">D11/C11</f>
        <v>1</v>
      </c>
    </row>
    <row r="12" customFormat="false" ht="16.5" hidden="false" customHeight="false" outlineLevel="0" collapsed="false">
      <c r="A12" s="243" t="s">
        <v>371</v>
      </c>
      <c r="B12" s="40" t="n">
        <f aca="false">B13</f>
        <v>38633.1</v>
      </c>
      <c r="C12" s="40" t="n">
        <f aca="false">C13</f>
        <v>38633.1</v>
      </c>
      <c r="D12" s="40" t="n">
        <f aca="false">D13</f>
        <v>38633.1</v>
      </c>
      <c r="E12" s="12" t="n">
        <f aca="false">D12/C12</f>
        <v>1</v>
      </c>
    </row>
    <row r="13" customFormat="false" ht="16.5" hidden="false" customHeight="false" outlineLevel="0" collapsed="false">
      <c r="A13" s="292" t="s">
        <v>372</v>
      </c>
      <c r="B13" s="32" t="n">
        <f aca="false">B14</f>
        <v>38633.1</v>
      </c>
      <c r="C13" s="32" t="n">
        <f aca="false">C14</f>
        <v>38633.1</v>
      </c>
      <c r="D13" s="32" t="n">
        <f aca="false">D14</f>
        <v>38633.1</v>
      </c>
      <c r="E13" s="33" t="n">
        <f aca="false">D13/C13</f>
        <v>1</v>
      </c>
    </row>
    <row r="14" customFormat="false" ht="17.25" hidden="false" customHeight="false" outlineLevel="0" collapsed="false">
      <c r="A14" s="89" t="s">
        <v>373</v>
      </c>
      <c r="B14" s="293" t="n">
        <v>38633.1</v>
      </c>
      <c r="C14" s="293" t="n">
        <v>38633.1</v>
      </c>
      <c r="D14" s="293" t="n">
        <v>38633.1</v>
      </c>
      <c r="E14" s="43" t="n">
        <f aca="false">D14/C14</f>
        <v>1</v>
      </c>
    </row>
    <row r="15" customFormat="false" ht="28.5" hidden="false" customHeight="false" outlineLevel="0" collapsed="false">
      <c r="A15" s="243" t="s">
        <v>374</v>
      </c>
      <c r="B15" s="40" t="n">
        <f aca="false">B16</f>
        <v>68728</v>
      </c>
      <c r="C15" s="40" t="n">
        <f aca="false">C16</f>
        <v>68728</v>
      </c>
      <c r="D15" s="40" t="n">
        <f aca="false">D16</f>
        <v>68728</v>
      </c>
      <c r="E15" s="12" t="n">
        <f aca="false">D15/C15</f>
        <v>1</v>
      </c>
    </row>
    <row r="16" customFormat="false" ht="16.5" hidden="false" customHeight="false" outlineLevel="0" collapsed="false">
      <c r="A16" s="292" t="s">
        <v>375</v>
      </c>
      <c r="B16" s="32" t="n">
        <f aca="false">B17</f>
        <v>68728</v>
      </c>
      <c r="C16" s="32" t="n">
        <f aca="false">C17</f>
        <v>68728</v>
      </c>
      <c r="D16" s="32" t="n">
        <f aca="false">D17</f>
        <v>68728</v>
      </c>
      <c r="E16" s="33" t="n">
        <f aca="false">D16/C16</f>
        <v>1</v>
      </c>
    </row>
    <row r="17" customFormat="false" ht="17.25" hidden="false" customHeight="false" outlineLevel="0" collapsed="false">
      <c r="A17" s="294" t="s">
        <v>376</v>
      </c>
      <c r="B17" s="295" t="n">
        <v>68728</v>
      </c>
      <c r="C17" s="295" t="n">
        <v>68728</v>
      </c>
      <c r="D17" s="295" t="n">
        <v>68728</v>
      </c>
      <c r="E17" s="296" t="n">
        <f aca="false">D17/C17</f>
        <v>1</v>
      </c>
    </row>
    <row r="19" customFormat="false" ht="16.5" hidden="false" customHeight="true" outlineLevel="0" collapsed="false">
      <c r="A19" s="44" t="s">
        <v>83</v>
      </c>
      <c r="B19" s="44"/>
      <c r="C19" s="44"/>
      <c r="D19" s="44"/>
      <c r="E19" s="44"/>
    </row>
    <row r="20" customFormat="false" ht="27" hidden="false" customHeight="true" outlineLevel="0" collapsed="false">
      <c r="A20" s="44" t="s">
        <v>35</v>
      </c>
      <c r="B20" s="44"/>
      <c r="C20" s="44"/>
      <c r="D20" s="44"/>
      <c r="E20" s="44"/>
    </row>
  </sheetData>
  <mergeCells count="5">
    <mergeCell ref="A4:E4"/>
    <mergeCell ref="A5:E5"/>
    <mergeCell ref="D7:E7"/>
    <mergeCell ref="A19:E19"/>
    <mergeCell ref="A20:E20"/>
  </mergeCells>
  <printOptions headings="false" gridLines="false" gridLinesSet="true" horizontalCentered="false" verticalCentered="false"/>
  <pageMargins left="0.236111111111111" right="0.196527777777778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928" useFirstPageNumber="true" horizontalDpi="300" verticalDpi="300" copies="1"/>
  <headerFooter differentFirst="false" differentOddEven="false">
    <oddHeader/>
    <oddFooter>&amp;L&amp;"GHEA Grapalat,Regular"&amp;8Հայաստանի Հանրապետութան ֆինանսների նախարարություն&amp;R&amp;8&amp;F &amp;P էջ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28125" defaultRowHeight="16.5" zeroHeight="false" outlineLevelRow="0" outlineLevelCol="0"/>
  <cols>
    <col collapsed="false" customWidth="true" hidden="false" outlineLevel="0" max="1" min="1" style="282" width="55.56"/>
    <col collapsed="false" customWidth="true" hidden="false" outlineLevel="0" max="2" min="2" style="283" width="12.99"/>
    <col collapsed="false" customWidth="true" hidden="false" outlineLevel="0" max="4" min="3" style="282" width="10.7"/>
    <col collapsed="false" customWidth="false" hidden="false" outlineLevel="0" max="257" min="5" style="282" width="9.13"/>
  </cols>
  <sheetData>
    <row r="1" customFormat="false" ht="12" hidden="false" customHeight="true" outlineLevel="0" collapsed="false">
      <c r="E1" s="3" t="s">
        <v>0</v>
      </c>
    </row>
    <row r="2" customFormat="false" ht="12.75" hidden="false" customHeight="true" outlineLevel="0" collapsed="false">
      <c r="A2" s="284"/>
      <c r="E2" s="3" t="s">
        <v>377</v>
      </c>
    </row>
    <row r="3" customFormat="false" ht="16.5" hidden="false" customHeight="false" outlineLevel="0" collapsed="false">
      <c r="A3" s="284"/>
      <c r="B3" s="3"/>
    </row>
    <row r="4" customFormat="false" ht="16.5" hidden="false" customHeight="false" outlineLevel="0" collapsed="false">
      <c r="A4" s="5" t="s">
        <v>2</v>
      </c>
      <c r="B4" s="5"/>
      <c r="C4" s="5"/>
      <c r="D4" s="5"/>
      <c r="E4" s="5"/>
    </row>
    <row r="5" customFormat="false" ht="49.5" hidden="false" customHeight="true" outlineLevel="0" collapsed="false">
      <c r="A5" s="6" t="s">
        <v>378</v>
      </c>
      <c r="B5" s="6"/>
      <c r="C5" s="6"/>
      <c r="D5" s="6"/>
      <c r="E5" s="6"/>
    </row>
    <row r="6" customFormat="false" ht="16.5" hidden="false" customHeight="false" outlineLevel="0" collapsed="false">
      <c r="A6" s="297"/>
      <c r="B6" s="297"/>
      <c r="C6" s="297"/>
      <c r="D6" s="297"/>
      <c r="E6" s="297"/>
    </row>
    <row r="7" customFormat="false" ht="17.25" hidden="false" customHeight="false" outlineLevel="0" collapsed="false">
      <c r="A7" s="286"/>
      <c r="B7" s="287"/>
      <c r="D7" s="8" t="s">
        <v>4</v>
      </c>
      <c r="E7" s="8"/>
    </row>
    <row r="8" customFormat="false" ht="86.25" hidden="false" customHeight="false" outlineLevel="0" collapsed="false">
      <c r="A8" s="288" t="s">
        <v>5</v>
      </c>
      <c r="B8" s="10" t="s">
        <v>6</v>
      </c>
      <c r="C8" s="10" t="s">
        <v>7</v>
      </c>
      <c r="D8" s="10" t="s">
        <v>8</v>
      </c>
      <c r="E8" s="10" t="s">
        <v>9</v>
      </c>
    </row>
    <row r="9" customFormat="false" ht="28.5" hidden="false" customHeight="true" outlineLevel="0" collapsed="false">
      <c r="A9" s="298" t="s">
        <v>379</v>
      </c>
      <c r="B9" s="10" t="n">
        <f aca="false">B10</f>
        <v>52000</v>
      </c>
      <c r="C9" s="10" t="n">
        <f aca="false">C10</f>
        <v>52000</v>
      </c>
      <c r="D9" s="10" t="n">
        <f aca="false">D10</f>
        <v>52000</v>
      </c>
      <c r="E9" s="232" t="n">
        <f aca="false">D9/C9</f>
        <v>1</v>
      </c>
    </row>
    <row r="10" customFormat="false" ht="22.5" hidden="false" customHeight="true" outlineLevel="0" collapsed="false">
      <c r="A10" s="83" t="s">
        <v>369</v>
      </c>
      <c r="B10" s="237" t="n">
        <f aca="false">B11</f>
        <v>52000</v>
      </c>
      <c r="C10" s="237" t="n">
        <f aca="false">C11</f>
        <v>52000</v>
      </c>
      <c r="D10" s="237" t="n">
        <f aca="false">D11</f>
        <v>52000</v>
      </c>
      <c r="E10" s="235" t="n">
        <f aca="false">D10/C10</f>
        <v>1</v>
      </c>
    </row>
    <row r="11" customFormat="false" ht="18" hidden="false" customHeight="true" outlineLevel="0" collapsed="false">
      <c r="A11" s="299" t="s">
        <v>380</v>
      </c>
      <c r="B11" s="300" t="n">
        <v>52000</v>
      </c>
      <c r="C11" s="300" t="n">
        <v>52000</v>
      </c>
      <c r="D11" s="300" t="n">
        <v>52000</v>
      </c>
      <c r="E11" s="43" t="n">
        <f aca="false">D11/C11</f>
        <v>1</v>
      </c>
    </row>
    <row r="12" customFormat="false" ht="20.25" hidden="false" customHeight="true" outlineLevel="0" collapsed="false">
      <c r="A12" s="289" t="s">
        <v>381</v>
      </c>
      <c r="B12" s="40" t="n">
        <f aca="false">B13</f>
        <v>17987.8</v>
      </c>
      <c r="C12" s="40" t="n">
        <f aca="false">C13</f>
        <v>17987.8</v>
      </c>
      <c r="D12" s="40" t="n">
        <f aca="false">D13</f>
        <v>17987.8</v>
      </c>
      <c r="E12" s="232" t="n">
        <f aca="false">D12/C12</f>
        <v>1</v>
      </c>
    </row>
    <row r="13" customFormat="false" ht="28.5" hidden="false" customHeight="false" outlineLevel="0" collapsed="false">
      <c r="A13" s="83" t="s">
        <v>382</v>
      </c>
      <c r="B13" s="301" t="n">
        <f aca="false">B14</f>
        <v>17987.8</v>
      </c>
      <c r="C13" s="301" t="n">
        <f aca="false">C14</f>
        <v>17987.8</v>
      </c>
      <c r="D13" s="301" t="n">
        <f aca="false">D14</f>
        <v>17987.8</v>
      </c>
      <c r="E13" s="33" t="n">
        <f aca="false">D13/C13</f>
        <v>1</v>
      </c>
    </row>
    <row r="14" customFormat="false" ht="27.75" hidden="false" customHeight="false" outlineLevel="0" collapsed="false">
      <c r="A14" s="89" t="s">
        <v>383</v>
      </c>
      <c r="B14" s="293" t="n">
        <v>17987.8</v>
      </c>
      <c r="C14" s="293" t="n">
        <v>17987.8</v>
      </c>
      <c r="D14" s="293" t="n">
        <v>17987.8</v>
      </c>
      <c r="E14" s="43" t="n">
        <f aca="false">D14/C14</f>
        <v>1</v>
      </c>
    </row>
    <row r="16" customFormat="false" ht="16.5" hidden="false" customHeight="true" outlineLevel="0" collapsed="false">
      <c r="A16" s="44" t="s">
        <v>83</v>
      </c>
      <c r="B16" s="44"/>
      <c r="C16" s="44"/>
      <c r="D16" s="44"/>
      <c r="E16" s="44"/>
    </row>
    <row r="17" customFormat="false" ht="24.75" hidden="false" customHeight="true" outlineLevel="0" collapsed="false">
      <c r="A17" s="44" t="s">
        <v>35</v>
      </c>
      <c r="B17" s="44"/>
      <c r="C17" s="44"/>
      <c r="D17" s="44"/>
      <c r="E17" s="44"/>
    </row>
  </sheetData>
  <mergeCells count="5">
    <mergeCell ref="A4:E4"/>
    <mergeCell ref="A5:E5"/>
    <mergeCell ref="D7:E7"/>
    <mergeCell ref="A16:E16"/>
    <mergeCell ref="A17:E17"/>
  </mergeCells>
  <printOptions headings="false" gridLines="false" gridLinesSet="true" horizontalCentered="false" verticalCentered="false"/>
  <pageMargins left="0.275694444444444" right="0.236111111111111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929" useFirstPageNumber="true" horizontalDpi="300" verticalDpi="300" copies="1"/>
  <headerFooter differentFirst="false" differentOddEven="false">
    <oddHeader/>
    <oddFooter>&amp;L&amp;"GHEA Grapalat,Regular"&amp;8Հայաստանի Հանրապետութան ֆինանսների նախարարություն&amp;R&amp;8&amp;F &amp;P էջ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28125" defaultRowHeight="13.5" zeroHeight="false" outlineLevelRow="0" outlineLevelCol="0"/>
  <cols>
    <col collapsed="false" customWidth="true" hidden="false" outlineLevel="0" max="1" min="1" style="302" width="55.85"/>
    <col collapsed="false" customWidth="true" hidden="false" outlineLevel="0" max="2" min="2" style="302" width="11.56"/>
    <col collapsed="false" customWidth="true" hidden="false" outlineLevel="0" max="3" min="3" style="302" width="13.99"/>
    <col collapsed="false" customWidth="true" hidden="false" outlineLevel="0" max="4" min="4" style="302" width="13.7"/>
    <col collapsed="false" customWidth="true" hidden="false" outlineLevel="0" max="5" min="5" style="302" width="8.42"/>
    <col collapsed="false" customWidth="false" hidden="false" outlineLevel="0" max="257" min="6" style="302" width="9.13"/>
  </cols>
  <sheetData>
    <row r="1" customFormat="false" ht="13.5" hidden="false" customHeight="false" outlineLevel="0" collapsed="false">
      <c r="E1" s="303" t="s">
        <v>384</v>
      </c>
    </row>
    <row r="2" customFormat="false" ht="13.5" hidden="false" customHeight="false" outlineLevel="0" collapsed="false">
      <c r="E2" s="303" t="s">
        <v>385</v>
      </c>
    </row>
    <row r="3" customFormat="false" ht="13.5" hidden="false" customHeight="false" outlineLevel="0" collapsed="false">
      <c r="E3" s="303"/>
    </row>
    <row r="4" customFormat="false" ht="14.25" hidden="false" customHeight="false" outlineLevel="0" collapsed="false">
      <c r="A4" s="49" t="s">
        <v>2</v>
      </c>
      <c r="B4" s="49"/>
      <c r="C4" s="49"/>
      <c r="D4" s="49"/>
      <c r="E4" s="49"/>
    </row>
    <row r="5" customFormat="false" ht="48.75" hidden="false" customHeight="true" outlineLevel="0" collapsed="false">
      <c r="A5" s="304" t="s">
        <v>386</v>
      </c>
      <c r="B5" s="304"/>
      <c r="C5" s="304"/>
      <c r="D5" s="304"/>
      <c r="E5" s="304"/>
    </row>
    <row r="6" customFormat="false" ht="12.75" hidden="false" customHeight="true" outlineLevel="0" collapsed="false">
      <c r="A6" s="305"/>
      <c r="B6" s="305"/>
      <c r="C6" s="305"/>
      <c r="D6" s="305"/>
      <c r="E6" s="305"/>
    </row>
    <row r="7" customFormat="false" ht="14.25" hidden="false" customHeight="false" outlineLevel="0" collapsed="false">
      <c r="D7" s="53" t="s">
        <v>4</v>
      </c>
      <c r="E7" s="53"/>
    </row>
    <row r="8" customFormat="false" ht="111" hidden="false" customHeight="true" outlineLevel="0" collapsed="false">
      <c r="A8" s="306" t="s">
        <v>387</v>
      </c>
      <c r="B8" s="307" t="s">
        <v>6</v>
      </c>
      <c r="C8" s="182" t="s">
        <v>7</v>
      </c>
      <c r="D8" s="182" t="s">
        <v>8</v>
      </c>
      <c r="E8" s="183" t="s">
        <v>9</v>
      </c>
    </row>
    <row r="9" customFormat="false" ht="21" hidden="false" customHeight="true" outlineLevel="0" collapsed="false">
      <c r="A9" s="308" t="s">
        <v>388</v>
      </c>
      <c r="B9" s="309" t="n">
        <f aca="false">B10</f>
        <v>276395.5</v>
      </c>
      <c r="C9" s="310" t="n">
        <f aca="false">C10</f>
        <v>185694.5</v>
      </c>
      <c r="D9" s="310" t="n">
        <f aca="false">D10</f>
        <v>181389.03</v>
      </c>
      <c r="E9" s="311" t="n">
        <f aca="false">D9/C9</f>
        <v>0.976814229823716</v>
      </c>
      <c r="F9" s="312"/>
    </row>
    <row r="10" customFormat="false" ht="24.75" hidden="false" customHeight="true" outlineLevel="0" collapsed="false">
      <c r="A10" s="313" t="s">
        <v>389</v>
      </c>
      <c r="B10" s="314" t="n">
        <f aca="false">B11+B37+B39</f>
        <v>276395.5</v>
      </c>
      <c r="C10" s="103" t="n">
        <f aca="false">C11+C37+C39</f>
        <v>185694.5</v>
      </c>
      <c r="D10" s="103" t="n">
        <f aca="false">D11+D37+D39</f>
        <v>181389.03</v>
      </c>
      <c r="E10" s="315" t="n">
        <f aca="false">D10/C10</f>
        <v>0.976814229823716</v>
      </c>
      <c r="F10" s="312"/>
    </row>
    <row r="11" customFormat="false" ht="28.5" hidden="false" customHeight="false" outlineLevel="0" collapsed="false">
      <c r="A11" s="316" t="s">
        <v>390</v>
      </c>
      <c r="B11" s="317" t="n">
        <f aca="false">B13+B14</f>
        <v>238395.5</v>
      </c>
      <c r="C11" s="318" t="n">
        <f aca="false">C13+C14</f>
        <v>147694.5</v>
      </c>
      <c r="D11" s="318" t="n">
        <f aca="false">D13+D14</f>
        <v>147694.13</v>
      </c>
      <c r="E11" s="315" t="n">
        <f aca="false">D11/C11</f>
        <v>0.999997494828853</v>
      </c>
      <c r="F11" s="312"/>
    </row>
    <row r="12" customFormat="false" ht="14.25" hidden="false" customHeight="false" outlineLevel="0" collapsed="false">
      <c r="A12" s="319" t="s">
        <v>391</v>
      </c>
      <c r="B12" s="320"/>
      <c r="C12" s="321"/>
      <c r="D12" s="321"/>
      <c r="E12" s="315"/>
      <c r="F12" s="312"/>
    </row>
    <row r="13" customFormat="false" ht="32.25" hidden="false" customHeight="true" outlineLevel="0" collapsed="false">
      <c r="A13" s="322" t="s">
        <v>392</v>
      </c>
      <c r="B13" s="320" t="n">
        <v>23861.4</v>
      </c>
      <c r="C13" s="323" t="n">
        <v>23861.4</v>
      </c>
      <c r="D13" s="323" t="n">
        <v>23861.4</v>
      </c>
      <c r="E13" s="324" t="n">
        <f aca="false">D13/C13</f>
        <v>1</v>
      </c>
      <c r="F13" s="312"/>
    </row>
    <row r="14" customFormat="false" ht="33.75" hidden="false" customHeight="true" outlineLevel="0" collapsed="false">
      <c r="A14" s="322" t="s">
        <v>393</v>
      </c>
      <c r="B14" s="325" t="n">
        <f aca="false">B16+B23+B26+B30</f>
        <v>214534.1</v>
      </c>
      <c r="C14" s="326" t="n">
        <f aca="false">C16+C23+C26+C30</f>
        <v>123833.1</v>
      </c>
      <c r="D14" s="326" t="n">
        <f aca="false">D16+D23+D26+D30</f>
        <v>123832.73</v>
      </c>
      <c r="E14" s="315" t="n">
        <f aca="false">D14/C14</f>
        <v>0.999997012107425</v>
      </c>
      <c r="F14" s="312"/>
    </row>
    <row r="15" customFormat="false" ht="14.25" hidden="false" customHeight="false" outlineLevel="0" collapsed="false">
      <c r="A15" s="319" t="s">
        <v>391</v>
      </c>
      <c r="B15" s="327"/>
      <c r="C15" s="321"/>
      <c r="D15" s="321"/>
      <c r="E15" s="315"/>
      <c r="F15" s="312"/>
    </row>
    <row r="16" customFormat="false" ht="28.5" hidden="false" customHeight="false" outlineLevel="0" collapsed="false">
      <c r="A16" s="328" t="s">
        <v>394</v>
      </c>
      <c r="B16" s="314" t="n">
        <f aca="false">B18+B19+B20+B21+B22</f>
        <v>121155</v>
      </c>
      <c r="C16" s="103" t="n">
        <f aca="false">C18+C19+C20+C21+C22</f>
        <v>75912.5</v>
      </c>
      <c r="D16" s="103" t="n">
        <f aca="false">D18+D19+D20+D21+D22</f>
        <v>75912.13</v>
      </c>
      <c r="E16" s="315" t="n">
        <f aca="false">D16/C16</f>
        <v>0.999995125967397</v>
      </c>
      <c r="F16" s="312"/>
    </row>
    <row r="17" customFormat="false" ht="14.25" hidden="false" customHeight="false" outlineLevel="0" collapsed="false">
      <c r="A17" s="319" t="s">
        <v>391</v>
      </c>
      <c r="B17" s="320"/>
      <c r="C17" s="321"/>
      <c r="D17" s="321"/>
      <c r="E17" s="315"/>
      <c r="F17" s="312"/>
    </row>
    <row r="18" customFormat="false" ht="29.25" hidden="false" customHeight="true" outlineLevel="0" collapsed="false">
      <c r="A18" s="329" t="s">
        <v>395</v>
      </c>
      <c r="B18" s="330" t="n">
        <v>37361</v>
      </c>
      <c r="C18" s="323" t="n">
        <v>37361</v>
      </c>
      <c r="D18" s="323" t="n">
        <v>37361</v>
      </c>
      <c r="E18" s="324" t="n">
        <f aca="false">D18/C18</f>
        <v>1</v>
      </c>
      <c r="F18" s="312"/>
    </row>
    <row r="19" customFormat="false" ht="35.25" hidden="false" customHeight="true" outlineLevel="0" collapsed="false">
      <c r="A19" s="329" t="s">
        <v>396</v>
      </c>
      <c r="B19" s="330" t="n">
        <v>17000</v>
      </c>
      <c r="C19" s="323" t="n">
        <v>12720</v>
      </c>
      <c r="D19" s="323" t="n">
        <v>12720</v>
      </c>
      <c r="E19" s="324" t="n">
        <f aca="false">D19/C19</f>
        <v>1</v>
      </c>
      <c r="F19" s="312"/>
    </row>
    <row r="20" customFormat="false" ht="45" hidden="false" customHeight="true" outlineLevel="0" collapsed="false">
      <c r="A20" s="329" t="s">
        <v>397</v>
      </c>
      <c r="B20" s="330" t="n">
        <v>1794</v>
      </c>
      <c r="C20" s="323" t="n">
        <v>0</v>
      </c>
      <c r="D20" s="323" t="n">
        <v>0</v>
      </c>
      <c r="E20" s="324" t="n">
        <v>0</v>
      </c>
      <c r="F20" s="312"/>
    </row>
    <row r="21" customFormat="false" ht="60" hidden="false" customHeight="true" outlineLevel="0" collapsed="false">
      <c r="A21" s="329" t="s">
        <v>398</v>
      </c>
      <c r="B21" s="330" t="n">
        <v>60000</v>
      </c>
      <c r="C21" s="323" t="n">
        <v>20833.5</v>
      </c>
      <c r="D21" s="323" t="n">
        <v>20833.13</v>
      </c>
      <c r="E21" s="324" t="n">
        <f aca="false">D21/C21</f>
        <v>0.999982240142079</v>
      </c>
      <c r="F21" s="312"/>
    </row>
    <row r="22" customFormat="false" ht="51" hidden="false" customHeight="true" outlineLevel="0" collapsed="false">
      <c r="A22" s="329" t="s">
        <v>399</v>
      </c>
      <c r="B22" s="330" t="n">
        <v>5000</v>
      </c>
      <c r="C22" s="323" t="n">
        <v>4998</v>
      </c>
      <c r="D22" s="323" t="n">
        <v>4998</v>
      </c>
      <c r="E22" s="324" t="n">
        <f aca="false">D22/C22</f>
        <v>1</v>
      </c>
      <c r="F22" s="312"/>
    </row>
    <row r="23" customFormat="false" ht="28.5" hidden="false" customHeight="false" outlineLevel="0" collapsed="false">
      <c r="A23" s="331" t="s">
        <v>400</v>
      </c>
      <c r="B23" s="317" t="n">
        <f aca="false">B25</f>
        <v>4000</v>
      </c>
      <c r="C23" s="332" t="n">
        <f aca="false">C25</f>
        <v>0</v>
      </c>
      <c r="D23" s="332" t="n">
        <f aca="false">D25</f>
        <v>0</v>
      </c>
      <c r="E23" s="315"/>
      <c r="F23" s="312"/>
    </row>
    <row r="24" customFormat="false" ht="14.25" hidden="false" customHeight="false" outlineLevel="0" collapsed="false">
      <c r="A24" s="333" t="s">
        <v>11</v>
      </c>
      <c r="B24" s="334"/>
      <c r="C24" s="321"/>
      <c r="D24" s="321"/>
      <c r="E24" s="315"/>
      <c r="F24" s="312"/>
    </row>
    <row r="25" customFormat="false" ht="37.5" hidden="false" customHeight="true" outlineLevel="0" collapsed="false">
      <c r="A25" s="329" t="s">
        <v>401</v>
      </c>
      <c r="B25" s="330" t="n">
        <v>4000</v>
      </c>
      <c r="C25" s="323" t="n">
        <v>0</v>
      </c>
      <c r="D25" s="323" t="n">
        <v>0</v>
      </c>
      <c r="E25" s="315"/>
      <c r="F25" s="312"/>
    </row>
    <row r="26" customFormat="false" ht="30.75" hidden="false" customHeight="true" outlineLevel="0" collapsed="false">
      <c r="A26" s="335" t="s">
        <v>402</v>
      </c>
      <c r="B26" s="336" t="n">
        <f aca="false">B28+B29</f>
        <v>2000</v>
      </c>
      <c r="C26" s="332" t="n">
        <f aca="false">C28+C29</f>
        <v>0</v>
      </c>
      <c r="D26" s="332" t="n">
        <f aca="false">D28+D29</f>
        <v>0</v>
      </c>
      <c r="E26" s="315"/>
      <c r="F26" s="312"/>
    </row>
    <row r="27" customFormat="false" ht="18" hidden="false" customHeight="true" outlineLevel="0" collapsed="false">
      <c r="A27" s="333" t="s">
        <v>11</v>
      </c>
      <c r="B27" s="330"/>
      <c r="C27" s="321"/>
      <c r="D27" s="321"/>
      <c r="E27" s="315"/>
      <c r="F27" s="312"/>
    </row>
    <row r="28" customFormat="false" ht="78.75" hidden="false" customHeight="true" outlineLevel="0" collapsed="false">
      <c r="A28" s="329" t="s">
        <v>403</v>
      </c>
      <c r="B28" s="330" t="n">
        <v>1000</v>
      </c>
      <c r="C28" s="323" t="n">
        <v>0</v>
      </c>
      <c r="D28" s="323" t="n">
        <v>0</v>
      </c>
      <c r="E28" s="315"/>
      <c r="F28" s="312"/>
    </row>
    <row r="29" customFormat="false" ht="66.75" hidden="false" customHeight="true" outlineLevel="0" collapsed="false">
      <c r="A29" s="329" t="s">
        <v>404</v>
      </c>
      <c r="B29" s="330" t="n">
        <v>1000</v>
      </c>
      <c r="C29" s="323" t="n">
        <v>0</v>
      </c>
      <c r="D29" s="323" t="n">
        <v>0</v>
      </c>
      <c r="E29" s="315"/>
      <c r="F29" s="312"/>
    </row>
    <row r="30" customFormat="false" ht="71.25" hidden="false" customHeight="false" outlineLevel="0" collapsed="false">
      <c r="A30" s="335" t="s">
        <v>405</v>
      </c>
      <c r="B30" s="336" t="n">
        <f aca="false">B32+B33+B34+B35+B36</f>
        <v>87379.1</v>
      </c>
      <c r="C30" s="318" t="n">
        <f aca="false">C32+C33+C34+C35+C36</f>
        <v>47920.6</v>
      </c>
      <c r="D30" s="318" t="n">
        <f aca="false">D32+D33+D34+D35+D36</f>
        <v>47920.6</v>
      </c>
      <c r="E30" s="315" t="n">
        <f aca="false">D30/C30</f>
        <v>1</v>
      </c>
      <c r="F30" s="312"/>
    </row>
    <row r="31" customFormat="false" ht="14.25" hidden="false" customHeight="false" outlineLevel="0" collapsed="false">
      <c r="A31" s="333" t="s">
        <v>11</v>
      </c>
      <c r="B31" s="330"/>
      <c r="C31" s="321"/>
      <c r="D31" s="321"/>
      <c r="E31" s="315"/>
      <c r="F31" s="312"/>
    </row>
    <row r="32" customFormat="false" ht="60" hidden="false" customHeight="true" outlineLevel="0" collapsed="false">
      <c r="A32" s="329" t="s">
        <v>406</v>
      </c>
      <c r="B32" s="337" t="n">
        <v>10240.5</v>
      </c>
      <c r="C32" s="323" t="n">
        <v>8717.1</v>
      </c>
      <c r="D32" s="323" t="n">
        <v>8717.1</v>
      </c>
      <c r="E32" s="324" t="n">
        <f aca="false">D32/C32</f>
        <v>1</v>
      </c>
      <c r="F32" s="312"/>
    </row>
    <row r="33" customFormat="false" ht="53.25" hidden="false" customHeight="true" outlineLevel="0" collapsed="false">
      <c r="A33" s="329" t="s">
        <v>407</v>
      </c>
      <c r="B33" s="337" t="n">
        <v>3000</v>
      </c>
      <c r="C33" s="323" t="n">
        <v>1537.5</v>
      </c>
      <c r="D33" s="323" t="n">
        <v>1537.5</v>
      </c>
      <c r="E33" s="324" t="n">
        <f aca="false">D33/C33</f>
        <v>1</v>
      </c>
      <c r="F33" s="312"/>
    </row>
    <row r="34" customFormat="false" ht="63" hidden="false" customHeight="true" outlineLevel="0" collapsed="false">
      <c r="A34" s="329" t="s">
        <v>408</v>
      </c>
      <c r="B34" s="337" t="n">
        <v>5000</v>
      </c>
      <c r="C34" s="323" t="n">
        <v>0</v>
      </c>
      <c r="D34" s="323" t="n">
        <v>0</v>
      </c>
      <c r="E34" s="315"/>
      <c r="F34" s="312"/>
    </row>
    <row r="35" customFormat="false" ht="45" hidden="false" customHeight="true" outlineLevel="0" collapsed="false">
      <c r="A35" s="329" t="s">
        <v>409</v>
      </c>
      <c r="B35" s="337" t="n">
        <v>45000</v>
      </c>
      <c r="C35" s="323" t="n">
        <v>19657.29</v>
      </c>
      <c r="D35" s="323" t="n">
        <v>19657.29</v>
      </c>
      <c r="E35" s="324" t="n">
        <f aca="false">D35/C35</f>
        <v>1</v>
      </c>
      <c r="F35" s="312"/>
    </row>
    <row r="36" customFormat="false" ht="150" hidden="false" customHeight="true" outlineLevel="0" collapsed="false">
      <c r="A36" s="338" t="s">
        <v>410</v>
      </c>
      <c r="B36" s="337" t="n">
        <v>24138.6</v>
      </c>
      <c r="C36" s="323" t="n">
        <v>18008.71</v>
      </c>
      <c r="D36" s="323" t="n">
        <v>18008.71</v>
      </c>
      <c r="E36" s="324" t="n">
        <f aca="false">D36/C36</f>
        <v>1</v>
      </c>
      <c r="F36" s="312"/>
    </row>
    <row r="37" customFormat="false" ht="36.75" hidden="false" customHeight="true" outlineLevel="0" collapsed="false">
      <c r="A37" s="339" t="s">
        <v>411</v>
      </c>
      <c r="B37" s="336" t="n">
        <f aca="false">B38</f>
        <v>35000</v>
      </c>
      <c r="C37" s="318" t="n">
        <f aca="false">C38</f>
        <v>35000</v>
      </c>
      <c r="D37" s="318" t="n">
        <f aca="false">D38</f>
        <v>30694.9</v>
      </c>
      <c r="E37" s="315" t="n">
        <f aca="false">D37/C37</f>
        <v>0.876997142857143</v>
      </c>
      <c r="F37" s="312"/>
    </row>
    <row r="38" customFormat="false" ht="19.5" hidden="false" customHeight="true" outlineLevel="0" collapsed="false">
      <c r="A38" s="329" t="s">
        <v>412</v>
      </c>
      <c r="B38" s="340" t="n">
        <v>35000</v>
      </c>
      <c r="C38" s="341" t="n">
        <v>35000</v>
      </c>
      <c r="D38" s="341" t="n">
        <v>30694.9</v>
      </c>
      <c r="E38" s="324" t="n">
        <f aca="false">D38/C38</f>
        <v>0.876997142857143</v>
      </c>
      <c r="F38" s="312"/>
    </row>
    <row r="39" customFormat="false" ht="32.25" hidden="false" customHeight="true" outlineLevel="0" collapsed="false">
      <c r="A39" s="342" t="s">
        <v>413</v>
      </c>
      <c r="B39" s="336" t="n">
        <f aca="false">B40</f>
        <v>3000</v>
      </c>
      <c r="C39" s="318" t="n">
        <f aca="false">C40</f>
        <v>3000</v>
      </c>
      <c r="D39" s="318" t="n">
        <f aca="false">D40</f>
        <v>3000</v>
      </c>
      <c r="E39" s="315" t="n">
        <f aca="false">D39/C39</f>
        <v>1</v>
      </c>
      <c r="F39" s="312"/>
    </row>
    <row r="40" customFormat="false" ht="18.75" hidden="false" customHeight="true" outlineLevel="0" collapsed="false">
      <c r="A40" s="343" t="s">
        <v>414</v>
      </c>
      <c r="B40" s="340" t="n">
        <v>3000</v>
      </c>
      <c r="C40" s="341" t="n">
        <v>3000</v>
      </c>
      <c r="D40" s="341" t="n">
        <v>3000</v>
      </c>
      <c r="E40" s="324" t="n">
        <f aca="false">D40/C40</f>
        <v>1</v>
      </c>
      <c r="F40" s="312"/>
    </row>
    <row r="41" customFormat="false" ht="31.5" hidden="false" customHeight="true" outlineLevel="0" collapsed="false">
      <c r="A41" s="344" t="s">
        <v>415</v>
      </c>
      <c r="B41" s="336" t="n">
        <f aca="false">B42</f>
        <v>8000</v>
      </c>
      <c r="C41" s="318" t="n">
        <f aca="false">C42</f>
        <v>8000</v>
      </c>
      <c r="D41" s="318" t="n">
        <f aca="false">D42</f>
        <v>8000</v>
      </c>
      <c r="E41" s="315" t="n">
        <f aca="false">D41/C41</f>
        <v>1</v>
      </c>
      <c r="F41" s="312"/>
    </row>
    <row r="42" customFormat="false" ht="28.5" hidden="false" customHeight="false" outlineLevel="0" collapsed="false">
      <c r="A42" s="313" t="s">
        <v>389</v>
      </c>
      <c r="B42" s="345" t="n">
        <f aca="false">B43</f>
        <v>8000</v>
      </c>
      <c r="C42" s="103" t="n">
        <f aca="false">C43</f>
        <v>8000</v>
      </c>
      <c r="D42" s="103" t="n">
        <f aca="false">D43</f>
        <v>8000</v>
      </c>
      <c r="E42" s="315" t="n">
        <f aca="false">D42/C42</f>
        <v>1</v>
      </c>
      <c r="F42" s="312"/>
    </row>
    <row r="43" customFormat="false" ht="28.5" hidden="false" customHeight="true" outlineLevel="0" collapsed="false">
      <c r="A43" s="322" t="s">
        <v>390</v>
      </c>
      <c r="B43" s="345" t="n">
        <f aca="false">B45</f>
        <v>8000</v>
      </c>
      <c r="C43" s="103" t="n">
        <f aca="false">C45</f>
        <v>8000</v>
      </c>
      <c r="D43" s="103" t="n">
        <f aca="false">D45</f>
        <v>8000</v>
      </c>
      <c r="E43" s="315" t="n">
        <f aca="false">D43/C43</f>
        <v>1</v>
      </c>
      <c r="F43" s="312"/>
    </row>
    <row r="44" customFormat="false" ht="14.25" hidden="false" customHeight="false" outlineLevel="0" collapsed="false">
      <c r="A44" s="333" t="s">
        <v>11</v>
      </c>
      <c r="B44" s="346"/>
      <c r="C44" s="321"/>
      <c r="D44" s="321"/>
      <c r="E44" s="315"/>
      <c r="F44" s="312"/>
    </row>
    <row r="45" customFormat="false" ht="30.75" hidden="false" customHeight="true" outlineLevel="0" collapsed="false">
      <c r="A45" s="347" t="s">
        <v>416</v>
      </c>
      <c r="B45" s="348" t="n">
        <v>8000</v>
      </c>
      <c r="C45" s="349" t="n">
        <v>8000</v>
      </c>
      <c r="D45" s="349" t="n">
        <v>8000</v>
      </c>
      <c r="E45" s="350" t="n">
        <f aca="false">D45/C45</f>
        <v>1</v>
      </c>
      <c r="F45" s="312"/>
    </row>
    <row r="46" customFormat="false" ht="14.25" hidden="true" customHeight="false" outlineLevel="0" collapsed="false">
      <c r="A46" s="351" t="s">
        <v>417</v>
      </c>
      <c r="B46" s="352"/>
      <c r="C46" s="352"/>
      <c r="D46" s="352"/>
      <c r="E46" s="353" t="e">
        <f aca="false">D46/C46</f>
        <v>#DIV/0!</v>
      </c>
      <c r="F46" s="312"/>
    </row>
    <row r="47" customFormat="false" ht="13.5" hidden="false" customHeight="false" outlineLevel="0" collapsed="false">
      <c r="A47" s="354"/>
      <c r="B47" s="352"/>
      <c r="C47" s="352"/>
      <c r="D47" s="352"/>
      <c r="E47" s="312"/>
      <c r="F47" s="312"/>
    </row>
    <row r="48" customFormat="false" ht="13.5" hidden="false" customHeight="true" outlineLevel="0" collapsed="false">
      <c r="A48" s="73" t="s">
        <v>418</v>
      </c>
      <c r="B48" s="73"/>
      <c r="C48" s="73"/>
      <c r="D48" s="73"/>
      <c r="E48" s="73"/>
    </row>
    <row r="49" customFormat="false" ht="28.5" hidden="false" customHeight="true" outlineLevel="0" collapsed="false">
      <c r="A49" s="73" t="s">
        <v>35</v>
      </c>
      <c r="B49" s="73"/>
      <c r="C49" s="73"/>
      <c r="D49" s="73"/>
      <c r="E49" s="73"/>
    </row>
    <row r="50" customFormat="false" ht="13.5" hidden="false" customHeight="false" outlineLevel="0" collapsed="false">
      <c r="A50" s="355"/>
    </row>
    <row r="51" customFormat="false" ht="13.5" hidden="false" customHeight="false" outlineLevel="0" collapsed="false">
      <c r="A51" s="355"/>
    </row>
    <row r="52" customFormat="false" ht="13.5" hidden="false" customHeight="false" outlineLevel="0" collapsed="false">
      <c r="A52" s="355"/>
    </row>
    <row r="53" customFormat="false" ht="13.5" hidden="false" customHeight="false" outlineLevel="0" collapsed="false">
      <c r="A53" s="355"/>
    </row>
    <row r="54" customFormat="false" ht="13.5" hidden="false" customHeight="false" outlineLevel="0" collapsed="false">
      <c r="A54" s="355"/>
    </row>
    <row r="55" customFormat="false" ht="13.5" hidden="false" customHeight="false" outlineLevel="0" collapsed="false">
      <c r="A55" s="355"/>
    </row>
    <row r="56" customFormat="false" ht="13.5" hidden="false" customHeight="false" outlineLevel="0" collapsed="false">
      <c r="A56" s="355"/>
    </row>
    <row r="57" customFormat="false" ht="13.5" hidden="false" customHeight="false" outlineLevel="0" collapsed="false">
      <c r="A57" s="355"/>
    </row>
    <row r="58" customFormat="false" ht="13.5" hidden="false" customHeight="false" outlineLevel="0" collapsed="false">
      <c r="A58" s="355"/>
    </row>
    <row r="59" customFormat="false" ht="13.5" hidden="false" customHeight="false" outlineLevel="0" collapsed="false">
      <c r="A59" s="355"/>
    </row>
    <row r="60" customFormat="false" ht="13.5" hidden="false" customHeight="false" outlineLevel="0" collapsed="false">
      <c r="A60" s="355"/>
    </row>
  </sheetData>
  <mergeCells count="5">
    <mergeCell ref="A4:E4"/>
    <mergeCell ref="A5:E5"/>
    <mergeCell ref="D7:E7"/>
    <mergeCell ref="A48:E48"/>
    <mergeCell ref="A49:E49"/>
  </mergeCells>
  <printOptions headings="false" gridLines="false" gridLinesSet="true" horizontalCentered="false" verticalCentered="false"/>
  <pageMargins left="0.196527777777778" right="0.236111111111111" top="0.669444444444445" bottom="0.629861111111111" header="0.511811023622047" footer="0.39375"/>
  <pageSetup paperSize="1" scale="100" fitToWidth="1" fitToHeight="1" pageOrder="downThenOver" orientation="portrait" blackAndWhite="false" draft="false" cellComments="none" firstPageNumber="930" useFirstPageNumber="true" horizontalDpi="300" verticalDpi="300" copies="1"/>
  <headerFooter differentFirst="false" differentOddEven="false">
    <oddHeader/>
    <oddFooter>&amp;L&amp;"GHEA Grapalat,Regular"&amp;8Հայաստանի Հանրապետութան ֆինանսների նախարարություն&amp;R&amp;8&amp;F &amp;P էջ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5" activeCellId="0" sqref="D25"/>
    </sheetView>
  </sheetViews>
  <sheetFormatPr defaultColWidth="9.1328125" defaultRowHeight="13.5" zeroHeight="false" outlineLevelRow="0" outlineLevelCol="0"/>
  <cols>
    <col collapsed="false" customWidth="true" hidden="false" outlineLevel="0" max="1" min="1" style="356" width="35.28"/>
    <col collapsed="false" customWidth="true" hidden="false" outlineLevel="0" max="2" min="2" style="356" width="22.13"/>
    <col collapsed="false" customWidth="true" hidden="false" outlineLevel="0" max="5" min="3" style="356" width="11.28"/>
    <col collapsed="false" customWidth="true" hidden="false" outlineLevel="0" max="6" min="6" style="356" width="10.42"/>
    <col collapsed="false" customWidth="false" hidden="false" outlineLevel="0" max="257" min="7" style="356" width="9.13"/>
  </cols>
  <sheetData>
    <row r="1" customFormat="false" ht="13.5" hidden="false" customHeight="false" outlineLevel="0" collapsed="false">
      <c r="F1" s="303" t="s">
        <v>384</v>
      </c>
    </row>
    <row r="2" customFormat="false" ht="13.5" hidden="false" customHeight="false" outlineLevel="0" collapsed="false">
      <c r="F2" s="357" t="s">
        <v>419</v>
      </c>
    </row>
    <row r="3" customFormat="false" ht="13.5" hidden="false" customHeight="false" outlineLevel="0" collapsed="false">
      <c r="C3" s="357"/>
    </row>
    <row r="4" customFormat="false" ht="14.25" hidden="false" customHeight="false" outlineLevel="0" collapsed="false">
      <c r="A4" s="49" t="s">
        <v>2</v>
      </c>
      <c r="B4" s="49"/>
      <c r="C4" s="49"/>
      <c r="D4" s="49"/>
      <c r="E4" s="49"/>
      <c r="F4" s="49"/>
    </row>
    <row r="5" customFormat="false" ht="13.5" hidden="false" customHeight="true" outlineLevel="0" collapsed="false">
      <c r="A5" s="358" t="s">
        <v>420</v>
      </c>
      <c r="B5" s="358"/>
      <c r="C5" s="358"/>
      <c r="D5" s="358"/>
      <c r="E5" s="358"/>
      <c r="F5" s="358"/>
    </row>
    <row r="6" customFormat="false" ht="29.25" hidden="false" customHeight="true" outlineLevel="0" collapsed="false">
      <c r="A6" s="358"/>
      <c r="B6" s="358"/>
      <c r="C6" s="358"/>
      <c r="D6" s="358"/>
      <c r="E6" s="358"/>
      <c r="F6" s="358"/>
    </row>
    <row r="7" customFormat="false" ht="14.25" hidden="false" customHeight="false" outlineLevel="0" collapsed="false">
      <c r="A7" s="359"/>
      <c r="B7" s="359"/>
      <c r="C7" s="359"/>
      <c r="D7" s="359"/>
      <c r="E7" s="359"/>
      <c r="F7" s="359"/>
    </row>
    <row r="8" customFormat="false" ht="14.25" hidden="false" customHeight="false" outlineLevel="0" collapsed="false">
      <c r="B8" s="360"/>
      <c r="C8" s="360"/>
      <c r="E8" s="53" t="s">
        <v>4</v>
      </c>
      <c r="F8" s="53"/>
    </row>
    <row r="9" customFormat="false" ht="100.5" hidden="false" customHeight="false" outlineLevel="0" collapsed="false">
      <c r="A9" s="361" t="s">
        <v>421</v>
      </c>
      <c r="B9" s="362" t="s">
        <v>422</v>
      </c>
      <c r="C9" s="182" t="s">
        <v>6</v>
      </c>
      <c r="D9" s="182" t="s">
        <v>7</v>
      </c>
      <c r="E9" s="182" t="s">
        <v>8</v>
      </c>
      <c r="F9" s="183" t="s">
        <v>9</v>
      </c>
    </row>
    <row r="10" customFormat="false" ht="14.25" hidden="false" customHeight="true" outlineLevel="0" collapsed="false">
      <c r="A10" s="363" t="s">
        <v>423</v>
      </c>
      <c r="B10" s="363"/>
      <c r="C10" s="364" t="n">
        <f aca="false">C11</f>
        <v>68869.3</v>
      </c>
      <c r="D10" s="364" t="n">
        <f aca="false">D11</f>
        <v>68869.3</v>
      </c>
      <c r="E10" s="364" t="n">
        <f aca="false">E11</f>
        <v>68869.3</v>
      </c>
      <c r="F10" s="365" t="n">
        <f aca="false">E10/D10</f>
        <v>1</v>
      </c>
    </row>
    <row r="11" customFormat="false" ht="14.25" hidden="false" customHeight="true" outlineLevel="0" collapsed="false">
      <c r="A11" s="366" t="s">
        <v>106</v>
      </c>
      <c r="B11" s="366"/>
      <c r="C11" s="367" t="n">
        <f aca="false">C13+C14</f>
        <v>68869.3</v>
      </c>
      <c r="D11" s="367" t="n">
        <f aca="false">D13+D14</f>
        <v>68869.3</v>
      </c>
      <c r="E11" s="367" t="n">
        <f aca="false">E13+E14</f>
        <v>68869.3</v>
      </c>
      <c r="F11" s="368" t="n">
        <f aca="false">E11/D11</f>
        <v>1</v>
      </c>
    </row>
    <row r="12" customFormat="false" ht="14.25" hidden="false" customHeight="true" outlineLevel="0" collapsed="false">
      <c r="A12" s="188" t="s">
        <v>152</v>
      </c>
      <c r="B12" s="188"/>
      <c r="C12" s="369"/>
      <c r="D12" s="370"/>
      <c r="E12" s="370"/>
      <c r="F12" s="368"/>
    </row>
    <row r="13" customFormat="false" ht="27" hidden="false" customHeight="false" outlineLevel="0" collapsed="false">
      <c r="A13" s="371" t="s">
        <v>424</v>
      </c>
      <c r="B13" s="372" t="s">
        <v>425</v>
      </c>
      <c r="C13" s="373" t="n">
        <v>44799</v>
      </c>
      <c r="D13" s="373" t="n">
        <v>44799</v>
      </c>
      <c r="E13" s="373" t="n">
        <v>44799</v>
      </c>
      <c r="F13" s="374" t="n">
        <f aca="false">E13/D13</f>
        <v>1</v>
      </c>
    </row>
    <row r="14" customFormat="false" ht="27.75" hidden="false" customHeight="false" outlineLevel="0" collapsed="false">
      <c r="A14" s="375" t="s">
        <v>426</v>
      </c>
      <c r="B14" s="376" t="s">
        <v>427</v>
      </c>
      <c r="C14" s="377" t="n">
        <v>24070.3</v>
      </c>
      <c r="D14" s="377" t="n">
        <v>24070.3</v>
      </c>
      <c r="E14" s="377" t="n">
        <v>24070.3</v>
      </c>
      <c r="F14" s="378" t="n">
        <f aca="false">E14/D14</f>
        <v>1</v>
      </c>
    </row>
    <row r="15" customFormat="false" ht="28.5" hidden="false" customHeight="true" outlineLevel="0" collapsed="false">
      <c r="A15" s="379" t="s">
        <v>428</v>
      </c>
      <c r="B15" s="379"/>
      <c r="C15" s="380" t="n">
        <f aca="false">C16</f>
        <v>40641.8</v>
      </c>
      <c r="D15" s="380" t="n">
        <f aca="false">D16</f>
        <v>40641.8</v>
      </c>
      <c r="E15" s="380" t="n">
        <f aca="false">E16</f>
        <v>40641.7</v>
      </c>
      <c r="F15" s="368" t="n">
        <f aca="false">E15/D15</f>
        <v>0.999997539479058</v>
      </c>
    </row>
    <row r="16" customFormat="false" ht="28.5" hidden="false" customHeight="true" outlineLevel="0" collapsed="false">
      <c r="A16" s="381" t="s">
        <v>429</v>
      </c>
      <c r="B16" s="381"/>
      <c r="C16" s="382" t="n">
        <f aca="false">C18+C19+C20+C21+C22+C23+C24+C25+C26</f>
        <v>40641.8</v>
      </c>
      <c r="D16" s="382" t="n">
        <f aca="false">D18+D19+D20+D21+D22+D23+D24+D25+D26</f>
        <v>40641.8</v>
      </c>
      <c r="E16" s="382" t="n">
        <f aca="false">E18+E19+E20+E21+E22+E23+E24+E25+E26</f>
        <v>40641.7</v>
      </c>
      <c r="F16" s="368" t="n">
        <f aca="false">E16/D16</f>
        <v>0.999997539479058</v>
      </c>
    </row>
    <row r="17" customFormat="false" ht="14.25" hidden="false" customHeight="true" outlineLevel="0" collapsed="false">
      <c r="A17" s="188" t="s">
        <v>152</v>
      </c>
      <c r="B17" s="188"/>
      <c r="C17" s="383"/>
      <c r="D17" s="384"/>
      <c r="E17" s="384"/>
      <c r="F17" s="368"/>
    </row>
    <row r="18" customFormat="false" ht="27" hidden="false" customHeight="false" outlineLevel="0" collapsed="false">
      <c r="A18" s="385" t="s">
        <v>430</v>
      </c>
      <c r="B18" s="386" t="s">
        <v>431</v>
      </c>
      <c r="C18" s="387" t="n">
        <v>8524.5</v>
      </c>
      <c r="D18" s="387" t="n">
        <v>8524.5</v>
      </c>
      <c r="E18" s="387" t="n">
        <v>8524.4</v>
      </c>
      <c r="F18" s="374" t="n">
        <f aca="false">E18/D18</f>
        <v>0.999988269106693</v>
      </c>
    </row>
    <row r="19" customFormat="false" ht="27" hidden="false" customHeight="false" outlineLevel="0" collapsed="false">
      <c r="A19" s="385" t="s">
        <v>432</v>
      </c>
      <c r="B19" s="386" t="s">
        <v>433</v>
      </c>
      <c r="C19" s="387" t="n">
        <v>8604.5</v>
      </c>
      <c r="D19" s="387" t="n">
        <v>8604.5</v>
      </c>
      <c r="E19" s="387" t="n">
        <v>8604.5</v>
      </c>
      <c r="F19" s="374" t="n">
        <f aca="false">E19/D19</f>
        <v>1</v>
      </c>
    </row>
    <row r="20" customFormat="false" ht="27" hidden="false" customHeight="false" outlineLevel="0" collapsed="false">
      <c r="A20" s="385" t="s">
        <v>434</v>
      </c>
      <c r="B20" s="386" t="s">
        <v>435</v>
      </c>
      <c r="C20" s="387" t="n">
        <v>1481.4</v>
      </c>
      <c r="D20" s="387" t="n">
        <v>1481.4</v>
      </c>
      <c r="E20" s="387" t="n">
        <v>1481.4</v>
      </c>
      <c r="F20" s="374" t="n">
        <f aca="false">E20/D20</f>
        <v>1</v>
      </c>
    </row>
    <row r="21" customFormat="false" ht="40.5" hidden="false" customHeight="false" outlineLevel="0" collapsed="false">
      <c r="A21" s="385" t="s">
        <v>436</v>
      </c>
      <c r="B21" s="386" t="s">
        <v>437</v>
      </c>
      <c r="C21" s="387" t="n">
        <v>1724.1</v>
      </c>
      <c r="D21" s="387" t="n">
        <v>1724.1</v>
      </c>
      <c r="E21" s="387" t="n">
        <v>1724.1</v>
      </c>
      <c r="F21" s="374" t="n">
        <f aca="false">E21/D21</f>
        <v>1</v>
      </c>
    </row>
    <row r="22" customFormat="false" ht="27" hidden="false" customHeight="false" outlineLevel="0" collapsed="false">
      <c r="A22" s="385" t="s">
        <v>438</v>
      </c>
      <c r="B22" s="386" t="s">
        <v>439</v>
      </c>
      <c r="C22" s="387" t="n">
        <v>1727.1</v>
      </c>
      <c r="D22" s="387" t="n">
        <v>1727.1</v>
      </c>
      <c r="E22" s="387" t="n">
        <v>1727.1</v>
      </c>
      <c r="F22" s="374" t="n">
        <f aca="false">E22/D22</f>
        <v>1</v>
      </c>
    </row>
    <row r="23" customFormat="false" ht="31.5" hidden="false" customHeight="true" outlineLevel="0" collapsed="false">
      <c r="A23" s="385" t="s">
        <v>440</v>
      </c>
      <c r="B23" s="386" t="s">
        <v>441</v>
      </c>
      <c r="C23" s="387" t="n">
        <v>1702.2</v>
      </c>
      <c r="D23" s="387" t="n">
        <v>1702.2</v>
      </c>
      <c r="E23" s="387" t="n">
        <v>1702.2</v>
      </c>
      <c r="F23" s="374" t="n">
        <f aca="false">E23/D23</f>
        <v>1</v>
      </c>
    </row>
    <row r="24" customFormat="false" ht="40.5" hidden="false" customHeight="false" outlineLevel="0" collapsed="false">
      <c r="A24" s="385" t="s">
        <v>442</v>
      </c>
      <c r="B24" s="386" t="s">
        <v>443</v>
      </c>
      <c r="C24" s="387" t="n">
        <v>1745.5</v>
      </c>
      <c r="D24" s="387" t="n">
        <v>1745.5</v>
      </c>
      <c r="E24" s="387" t="n">
        <v>1745.5</v>
      </c>
      <c r="F24" s="374" t="n">
        <f aca="false">E24/D24</f>
        <v>1</v>
      </c>
    </row>
    <row r="25" customFormat="false" ht="40.5" hidden="false" customHeight="false" outlineLevel="0" collapsed="false">
      <c r="A25" s="385" t="s">
        <v>444</v>
      </c>
      <c r="B25" s="386" t="s">
        <v>445</v>
      </c>
      <c r="C25" s="387" t="n">
        <v>13451</v>
      </c>
      <c r="D25" s="387" t="n">
        <v>13451</v>
      </c>
      <c r="E25" s="387" t="n">
        <v>13451</v>
      </c>
      <c r="F25" s="374" t="n">
        <f aca="false">E25/D25</f>
        <v>1</v>
      </c>
    </row>
    <row r="26" customFormat="false" ht="41.25" hidden="false" customHeight="false" outlineLevel="0" collapsed="false">
      <c r="A26" s="388" t="s">
        <v>446</v>
      </c>
      <c r="B26" s="389" t="s">
        <v>447</v>
      </c>
      <c r="C26" s="390" t="n">
        <v>1681.5</v>
      </c>
      <c r="D26" s="390" t="n">
        <v>1681.5</v>
      </c>
      <c r="E26" s="390" t="n">
        <v>1681.5</v>
      </c>
      <c r="F26" s="374" t="n">
        <f aca="false">E26/D26</f>
        <v>1</v>
      </c>
    </row>
    <row r="27" customFormat="false" ht="13.5" hidden="false" customHeight="false" outlineLevel="0" collapsed="false">
      <c r="F27" s="391"/>
    </row>
    <row r="28" customFormat="false" ht="13.5" hidden="false" customHeight="true" outlineLevel="0" collapsed="false">
      <c r="A28" s="73" t="s">
        <v>448</v>
      </c>
      <c r="B28" s="73"/>
      <c r="C28" s="73"/>
      <c r="D28" s="73"/>
      <c r="E28" s="73"/>
      <c r="F28" s="391"/>
    </row>
    <row r="29" customFormat="false" ht="30.75" hidden="false" customHeight="true" outlineLevel="0" collapsed="false">
      <c r="A29" s="73" t="s">
        <v>35</v>
      </c>
      <c r="B29" s="73"/>
      <c r="C29" s="73"/>
      <c r="D29" s="73"/>
      <c r="E29" s="73"/>
      <c r="F29" s="391"/>
    </row>
    <row r="30" customFormat="false" ht="13.5" hidden="false" customHeight="false" outlineLevel="0" collapsed="false">
      <c r="F30" s="391"/>
    </row>
    <row r="31" customFormat="false" ht="13.5" hidden="false" customHeight="false" outlineLevel="0" collapsed="false">
      <c r="F31" s="391"/>
    </row>
    <row r="32" customFormat="false" ht="13.5" hidden="false" customHeight="false" outlineLevel="0" collapsed="false">
      <c r="F32" s="391"/>
    </row>
    <row r="33" customFormat="false" ht="13.5" hidden="false" customHeight="false" outlineLevel="0" collapsed="false">
      <c r="F33" s="391"/>
    </row>
    <row r="34" customFormat="false" ht="13.5" hidden="false" customHeight="false" outlineLevel="0" collapsed="false">
      <c r="F34" s="391"/>
    </row>
    <row r="35" customFormat="false" ht="13.5" hidden="false" customHeight="false" outlineLevel="0" collapsed="false">
      <c r="F35" s="391"/>
    </row>
    <row r="36" customFormat="false" ht="13.5" hidden="false" customHeight="false" outlineLevel="0" collapsed="false">
      <c r="F36" s="391"/>
    </row>
    <row r="37" customFormat="false" ht="13.5" hidden="false" customHeight="false" outlineLevel="0" collapsed="false">
      <c r="F37" s="391"/>
    </row>
    <row r="38" customFormat="false" ht="13.5" hidden="false" customHeight="false" outlineLevel="0" collapsed="false">
      <c r="F38" s="391"/>
    </row>
    <row r="39" customFormat="false" ht="13.5" hidden="false" customHeight="false" outlineLevel="0" collapsed="false">
      <c r="F39" s="391"/>
    </row>
    <row r="40" customFormat="false" ht="13.5" hidden="false" customHeight="false" outlineLevel="0" collapsed="false">
      <c r="F40" s="391"/>
    </row>
    <row r="41" customFormat="false" ht="13.5" hidden="false" customHeight="false" outlineLevel="0" collapsed="false">
      <c r="F41" s="391"/>
    </row>
    <row r="42" customFormat="false" ht="13.5" hidden="false" customHeight="false" outlineLevel="0" collapsed="false">
      <c r="F42" s="391"/>
    </row>
    <row r="43" customFormat="false" ht="13.5" hidden="false" customHeight="false" outlineLevel="0" collapsed="false">
      <c r="F43" s="391"/>
    </row>
    <row r="44" customFormat="false" ht="13.5" hidden="false" customHeight="false" outlineLevel="0" collapsed="false">
      <c r="F44" s="391"/>
    </row>
    <row r="45" customFormat="false" ht="13.5" hidden="false" customHeight="false" outlineLevel="0" collapsed="false">
      <c r="F45" s="391"/>
    </row>
    <row r="46" customFormat="false" ht="13.5" hidden="false" customHeight="false" outlineLevel="0" collapsed="false">
      <c r="F46" s="391"/>
    </row>
    <row r="47" customFormat="false" ht="13.5" hidden="false" customHeight="false" outlineLevel="0" collapsed="false">
      <c r="F47" s="391"/>
    </row>
    <row r="48" customFormat="false" ht="13.5" hidden="false" customHeight="false" outlineLevel="0" collapsed="false">
      <c r="F48" s="391"/>
    </row>
    <row r="49" customFormat="false" ht="13.5" hidden="false" customHeight="false" outlineLevel="0" collapsed="false">
      <c r="F49" s="391"/>
    </row>
    <row r="50" customFormat="false" ht="13.5" hidden="false" customHeight="false" outlineLevel="0" collapsed="false">
      <c r="F50" s="391"/>
    </row>
    <row r="51" customFormat="false" ht="13.5" hidden="false" customHeight="false" outlineLevel="0" collapsed="false">
      <c r="F51" s="391"/>
    </row>
    <row r="52" customFormat="false" ht="13.5" hidden="false" customHeight="false" outlineLevel="0" collapsed="false">
      <c r="F52" s="391"/>
    </row>
    <row r="53" customFormat="false" ht="13.5" hidden="false" customHeight="false" outlineLevel="0" collapsed="false">
      <c r="F53" s="391"/>
    </row>
    <row r="54" customFormat="false" ht="13.5" hidden="false" customHeight="false" outlineLevel="0" collapsed="false">
      <c r="F54" s="391"/>
    </row>
    <row r="55" customFormat="false" ht="13.5" hidden="false" customHeight="false" outlineLevel="0" collapsed="false">
      <c r="F55" s="391"/>
    </row>
    <row r="56" customFormat="false" ht="13.5" hidden="false" customHeight="false" outlineLevel="0" collapsed="false">
      <c r="F56" s="391"/>
    </row>
    <row r="57" customFormat="false" ht="13.5" hidden="false" customHeight="false" outlineLevel="0" collapsed="false">
      <c r="F57" s="391"/>
    </row>
    <row r="58" customFormat="false" ht="13.5" hidden="false" customHeight="false" outlineLevel="0" collapsed="false">
      <c r="F58" s="391"/>
    </row>
    <row r="59" customFormat="false" ht="13.5" hidden="false" customHeight="false" outlineLevel="0" collapsed="false">
      <c r="F59" s="391"/>
    </row>
    <row r="60" customFormat="false" ht="13.5" hidden="false" customHeight="false" outlineLevel="0" collapsed="false">
      <c r="F60" s="391"/>
    </row>
    <row r="61" customFormat="false" ht="13.5" hidden="false" customHeight="false" outlineLevel="0" collapsed="false">
      <c r="F61" s="391"/>
    </row>
    <row r="62" customFormat="false" ht="13.5" hidden="false" customHeight="false" outlineLevel="0" collapsed="false">
      <c r="F62" s="391"/>
    </row>
    <row r="63" customFormat="false" ht="13.5" hidden="false" customHeight="false" outlineLevel="0" collapsed="false">
      <c r="F63" s="391"/>
    </row>
    <row r="64" customFormat="false" ht="13.5" hidden="false" customHeight="false" outlineLevel="0" collapsed="false">
      <c r="F64" s="391"/>
    </row>
    <row r="65" customFormat="false" ht="13.5" hidden="false" customHeight="false" outlineLevel="0" collapsed="false">
      <c r="F65" s="391"/>
    </row>
    <row r="66" customFormat="false" ht="13.5" hidden="false" customHeight="false" outlineLevel="0" collapsed="false">
      <c r="F66" s="391"/>
    </row>
    <row r="67" customFormat="false" ht="13.5" hidden="false" customHeight="false" outlineLevel="0" collapsed="false">
      <c r="F67" s="391"/>
    </row>
    <row r="68" customFormat="false" ht="13.5" hidden="false" customHeight="false" outlineLevel="0" collapsed="false">
      <c r="F68" s="391"/>
    </row>
    <row r="69" customFormat="false" ht="13.5" hidden="false" customHeight="false" outlineLevel="0" collapsed="false">
      <c r="F69" s="391"/>
    </row>
    <row r="70" customFormat="false" ht="13.5" hidden="false" customHeight="false" outlineLevel="0" collapsed="false">
      <c r="F70" s="391"/>
    </row>
    <row r="71" customFormat="false" ht="13.5" hidden="false" customHeight="false" outlineLevel="0" collapsed="false">
      <c r="F71" s="391"/>
    </row>
    <row r="72" customFormat="false" ht="13.5" hidden="false" customHeight="false" outlineLevel="0" collapsed="false">
      <c r="F72" s="391"/>
    </row>
    <row r="73" customFormat="false" ht="13.5" hidden="false" customHeight="false" outlineLevel="0" collapsed="false">
      <c r="F73" s="391"/>
    </row>
    <row r="74" customFormat="false" ht="13.5" hidden="false" customHeight="false" outlineLevel="0" collapsed="false">
      <c r="F74" s="391"/>
    </row>
    <row r="75" customFormat="false" ht="13.5" hidden="false" customHeight="false" outlineLevel="0" collapsed="false">
      <c r="F75" s="391"/>
    </row>
    <row r="76" customFormat="false" ht="13.5" hidden="false" customHeight="false" outlineLevel="0" collapsed="false">
      <c r="F76" s="391"/>
    </row>
    <row r="77" customFormat="false" ht="13.5" hidden="false" customHeight="false" outlineLevel="0" collapsed="false">
      <c r="F77" s="391"/>
    </row>
    <row r="78" customFormat="false" ht="13.5" hidden="false" customHeight="false" outlineLevel="0" collapsed="false">
      <c r="F78" s="391"/>
    </row>
    <row r="79" customFormat="false" ht="13.5" hidden="false" customHeight="false" outlineLevel="0" collapsed="false">
      <c r="F79" s="391"/>
    </row>
    <row r="80" customFormat="false" ht="13.5" hidden="false" customHeight="false" outlineLevel="0" collapsed="false">
      <c r="F80" s="391"/>
    </row>
    <row r="81" customFormat="false" ht="13.5" hidden="false" customHeight="false" outlineLevel="0" collapsed="false">
      <c r="F81" s="391"/>
    </row>
    <row r="82" customFormat="false" ht="13.5" hidden="false" customHeight="false" outlineLevel="0" collapsed="false">
      <c r="F82" s="391"/>
    </row>
    <row r="83" customFormat="false" ht="13.5" hidden="false" customHeight="false" outlineLevel="0" collapsed="false">
      <c r="F83" s="391"/>
    </row>
    <row r="84" customFormat="false" ht="13.5" hidden="false" customHeight="false" outlineLevel="0" collapsed="false">
      <c r="F84" s="391"/>
    </row>
    <row r="85" customFormat="false" ht="13.5" hidden="false" customHeight="false" outlineLevel="0" collapsed="false">
      <c r="F85" s="391"/>
    </row>
    <row r="86" customFormat="false" ht="13.5" hidden="false" customHeight="false" outlineLevel="0" collapsed="false">
      <c r="F86" s="391"/>
    </row>
    <row r="87" customFormat="false" ht="13.5" hidden="false" customHeight="false" outlineLevel="0" collapsed="false">
      <c r="F87" s="391"/>
    </row>
    <row r="88" customFormat="false" ht="13.5" hidden="false" customHeight="false" outlineLevel="0" collapsed="false">
      <c r="F88" s="391"/>
    </row>
    <row r="89" customFormat="false" ht="13.5" hidden="false" customHeight="false" outlineLevel="0" collapsed="false">
      <c r="F89" s="391"/>
    </row>
    <row r="90" customFormat="false" ht="13.5" hidden="false" customHeight="false" outlineLevel="0" collapsed="false">
      <c r="F90" s="391"/>
    </row>
    <row r="91" customFormat="false" ht="13.5" hidden="false" customHeight="false" outlineLevel="0" collapsed="false">
      <c r="F91" s="391"/>
    </row>
    <row r="92" customFormat="false" ht="13.5" hidden="false" customHeight="false" outlineLevel="0" collapsed="false">
      <c r="F92" s="391"/>
    </row>
    <row r="93" customFormat="false" ht="13.5" hidden="false" customHeight="false" outlineLevel="0" collapsed="false">
      <c r="F93" s="391"/>
    </row>
    <row r="94" customFormat="false" ht="13.5" hidden="false" customHeight="false" outlineLevel="0" collapsed="false">
      <c r="F94" s="391"/>
    </row>
    <row r="95" customFormat="false" ht="13.5" hidden="false" customHeight="false" outlineLevel="0" collapsed="false">
      <c r="F95" s="391"/>
    </row>
    <row r="96" customFormat="false" ht="13.5" hidden="false" customHeight="false" outlineLevel="0" collapsed="false">
      <c r="F96" s="391"/>
    </row>
    <row r="97" customFormat="false" ht="13.5" hidden="false" customHeight="false" outlineLevel="0" collapsed="false">
      <c r="F97" s="391"/>
    </row>
    <row r="98" customFormat="false" ht="13.5" hidden="false" customHeight="false" outlineLevel="0" collapsed="false">
      <c r="F98" s="391"/>
    </row>
    <row r="99" customFormat="false" ht="13.5" hidden="false" customHeight="false" outlineLevel="0" collapsed="false">
      <c r="F99" s="391"/>
    </row>
    <row r="100" customFormat="false" ht="13.5" hidden="false" customHeight="false" outlineLevel="0" collapsed="false">
      <c r="F100" s="391"/>
    </row>
    <row r="101" customFormat="false" ht="13.5" hidden="false" customHeight="false" outlineLevel="0" collapsed="false">
      <c r="F101" s="391"/>
    </row>
    <row r="102" customFormat="false" ht="13.5" hidden="false" customHeight="false" outlineLevel="0" collapsed="false">
      <c r="F102" s="391"/>
    </row>
    <row r="103" customFormat="false" ht="13.5" hidden="false" customHeight="false" outlineLevel="0" collapsed="false">
      <c r="F103" s="391"/>
    </row>
    <row r="104" customFormat="false" ht="13.5" hidden="false" customHeight="false" outlineLevel="0" collapsed="false">
      <c r="F104" s="391"/>
    </row>
    <row r="105" customFormat="false" ht="13.5" hidden="false" customHeight="false" outlineLevel="0" collapsed="false">
      <c r="F105" s="391"/>
    </row>
    <row r="106" customFormat="false" ht="13.5" hidden="false" customHeight="false" outlineLevel="0" collapsed="false">
      <c r="F106" s="391"/>
    </row>
    <row r="107" customFormat="false" ht="13.5" hidden="false" customHeight="false" outlineLevel="0" collapsed="false">
      <c r="F107" s="391"/>
    </row>
    <row r="108" customFormat="false" ht="13.5" hidden="false" customHeight="false" outlineLevel="0" collapsed="false">
      <c r="F108" s="391"/>
    </row>
    <row r="109" customFormat="false" ht="13.5" hidden="false" customHeight="false" outlineLevel="0" collapsed="false">
      <c r="F109" s="391"/>
    </row>
    <row r="110" customFormat="false" ht="13.5" hidden="false" customHeight="false" outlineLevel="0" collapsed="false">
      <c r="F110" s="391"/>
    </row>
    <row r="111" customFormat="false" ht="13.5" hidden="false" customHeight="false" outlineLevel="0" collapsed="false">
      <c r="F111" s="391"/>
    </row>
    <row r="112" customFormat="false" ht="13.5" hidden="false" customHeight="false" outlineLevel="0" collapsed="false">
      <c r="F112" s="391"/>
    </row>
    <row r="113" customFormat="false" ht="13.5" hidden="false" customHeight="false" outlineLevel="0" collapsed="false">
      <c r="F113" s="391"/>
    </row>
    <row r="114" customFormat="false" ht="13.5" hidden="false" customHeight="false" outlineLevel="0" collapsed="false">
      <c r="F114" s="391"/>
    </row>
    <row r="115" customFormat="false" ht="13.5" hidden="false" customHeight="false" outlineLevel="0" collapsed="false">
      <c r="F115" s="391"/>
    </row>
    <row r="116" customFormat="false" ht="13.5" hidden="false" customHeight="false" outlineLevel="0" collapsed="false">
      <c r="F116" s="391"/>
    </row>
    <row r="117" customFormat="false" ht="13.5" hidden="false" customHeight="false" outlineLevel="0" collapsed="false">
      <c r="F117" s="391"/>
    </row>
    <row r="118" customFormat="false" ht="13.5" hidden="false" customHeight="false" outlineLevel="0" collapsed="false">
      <c r="F118" s="391"/>
    </row>
    <row r="119" customFormat="false" ht="13.5" hidden="false" customHeight="false" outlineLevel="0" collapsed="false">
      <c r="F119" s="391"/>
    </row>
    <row r="120" customFormat="false" ht="13.5" hidden="false" customHeight="false" outlineLevel="0" collapsed="false">
      <c r="F120" s="391"/>
    </row>
    <row r="121" customFormat="false" ht="13.5" hidden="false" customHeight="false" outlineLevel="0" collapsed="false">
      <c r="F121" s="391"/>
    </row>
    <row r="122" customFormat="false" ht="13.5" hidden="false" customHeight="false" outlineLevel="0" collapsed="false">
      <c r="F122" s="391"/>
    </row>
  </sheetData>
  <mergeCells count="11">
    <mergeCell ref="A4:F4"/>
    <mergeCell ref="A5:F6"/>
    <mergeCell ref="E8:F8"/>
    <mergeCell ref="A10:B10"/>
    <mergeCell ref="A11:B11"/>
    <mergeCell ref="A12:B12"/>
    <mergeCell ref="A15:B15"/>
    <mergeCell ref="A16:B16"/>
    <mergeCell ref="A17:B17"/>
    <mergeCell ref="A28:E28"/>
    <mergeCell ref="A29:E29"/>
  </mergeCells>
  <printOptions headings="false" gridLines="false" gridLinesSet="true" horizontalCentered="false" verticalCentered="false"/>
  <pageMargins left="0.157638888888889" right="0.157638888888889" top="0.275694444444444" bottom="0.7875" header="0.511811023622047" footer="0.511805555555556"/>
  <pageSetup paperSize="9" scale="99" fitToWidth="1" fitToHeight="1" pageOrder="downThenOver" orientation="portrait" blackAndWhite="false" draft="false" cellComments="none" firstPageNumber="933" useFirstPageNumber="true" horizontalDpi="300" verticalDpi="300" copies="1"/>
  <headerFooter differentFirst="false" differentOddEven="false">
    <oddHeader/>
    <oddFooter>&amp;L&amp;"GHEA Grapalat,Regular"&amp;8Հայաստանի Հանրապետութան ֆինանսների նախարարություն&amp;R&amp;8&amp;F &amp;P էջ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14" activeCellId="0" sqref="C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392" width="52.56"/>
    <col collapsed="false" customWidth="true" hidden="false" outlineLevel="0" max="2" min="2" style="392" width="13.7"/>
    <col collapsed="false" customWidth="true" hidden="false" outlineLevel="0" max="3" min="3" style="392" width="9.99"/>
    <col collapsed="false" customWidth="true" hidden="false" outlineLevel="0" max="4" min="4" style="392" width="10.85"/>
    <col collapsed="false" customWidth="true" hidden="false" outlineLevel="0" max="5" min="5" style="392" width="9.99"/>
    <col collapsed="false" customWidth="false" hidden="false" outlineLevel="0" max="257" min="6" style="392" width="9.13"/>
  </cols>
  <sheetData>
    <row r="1" customFormat="false" ht="11.25" hidden="false" customHeight="true" outlineLevel="0" collapsed="false">
      <c r="A1" s="393"/>
      <c r="E1" s="394" t="s">
        <v>0</v>
      </c>
    </row>
    <row r="2" customFormat="false" ht="10.5" hidden="false" customHeight="true" outlineLevel="0" collapsed="false">
      <c r="A2" s="393"/>
      <c r="E2" s="394" t="s">
        <v>449</v>
      </c>
    </row>
    <row r="3" customFormat="false" ht="13.5" hidden="false" customHeight="false" outlineLevel="0" collapsed="false">
      <c r="A3" s="393"/>
      <c r="B3" s="394"/>
    </row>
    <row r="4" customFormat="false" ht="14.25" hidden="false" customHeight="false" outlineLevel="0" collapsed="false">
      <c r="A4" s="49" t="s">
        <v>2</v>
      </c>
      <c r="B4" s="49"/>
      <c r="C4" s="49"/>
      <c r="D4" s="49"/>
      <c r="E4" s="49"/>
    </row>
    <row r="5" customFormat="false" ht="12.75" hidden="false" customHeight="true" outlineLevel="0" collapsed="false">
      <c r="A5" s="395" t="s">
        <v>450</v>
      </c>
      <c r="B5" s="395"/>
      <c r="C5" s="395"/>
      <c r="D5" s="395"/>
      <c r="E5" s="395"/>
    </row>
    <row r="6" customFormat="false" ht="51.75" hidden="false" customHeight="true" outlineLevel="0" collapsed="false">
      <c r="A6" s="395"/>
      <c r="B6" s="395"/>
      <c r="C6" s="395"/>
      <c r="D6" s="395"/>
      <c r="E6" s="395"/>
    </row>
    <row r="7" customFormat="false" ht="14.25" hidden="false" customHeight="false" outlineLevel="0" collapsed="false">
      <c r="A7" s="396"/>
      <c r="B7" s="396"/>
      <c r="C7" s="396"/>
      <c r="D7" s="396"/>
      <c r="E7" s="396"/>
    </row>
    <row r="8" customFormat="false" ht="13.5" hidden="false" customHeight="false" outlineLevel="0" collapsed="false">
      <c r="A8" s="393"/>
      <c r="B8" s="397"/>
      <c r="D8" s="53" t="s">
        <v>4</v>
      </c>
      <c r="E8" s="53"/>
    </row>
    <row r="9" customFormat="false" ht="85.5" hidden="false" customHeight="false" outlineLevel="0" collapsed="false">
      <c r="A9" s="398" t="s">
        <v>361</v>
      </c>
      <c r="B9" s="55" t="s">
        <v>6</v>
      </c>
      <c r="C9" s="55" t="s">
        <v>7</v>
      </c>
      <c r="D9" s="55" t="s">
        <v>8</v>
      </c>
      <c r="E9" s="55" t="s">
        <v>9</v>
      </c>
    </row>
    <row r="10" customFormat="false" ht="28.5" hidden="false" customHeight="false" outlineLevel="0" collapsed="false">
      <c r="A10" s="399" t="s">
        <v>28</v>
      </c>
      <c r="B10" s="400" t="n">
        <f aca="false">B12+B13+B14+B15+B16+B17+B18+B19+B20+B21+B22+B23+B24+B25+B26</f>
        <v>58408.3</v>
      </c>
      <c r="C10" s="400" t="n">
        <f aca="false">C12+C13+C14+C15+C16+C17+C18+C19+C20+C21+C22+C23+C24+C25+C26</f>
        <v>58408.3</v>
      </c>
      <c r="D10" s="400" t="n">
        <f aca="false">D12+D13+D14+D15+D16+D17+D18+D19+D20+D21+D22+D23+D24+D25+D26</f>
        <v>58408.3</v>
      </c>
      <c r="E10" s="401" t="n">
        <f aca="false">D10/C10</f>
        <v>1</v>
      </c>
    </row>
    <row r="11" customFormat="false" ht="28.5" hidden="false" customHeight="false" outlineLevel="0" collapsed="false">
      <c r="A11" s="402" t="s">
        <v>451</v>
      </c>
      <c r="B11" s="403"/>
      <c r="C11" s="404"/>
      <c r="D11" s="404"/>
      <c r="E11" s="401"/>
    </row>
    <row r="12" customFormat="false" ht="16.5" hidden="false" customHeight="true" outlineLevel="0" collapsed="false">
      <c r="A12" s="405" t="s">
        <v>452</v>
      </c>
      <c r="B12" s="406" t="n">
        <v>7550</v>
      </c>
      <c r="C12" s="406" t="n">
        <v>7550</v>
      </c>
      <c r="D12" s="406" t="n">
        <v>7550</v>
      </c>
      <c r="E12" s="407" t="n">
        <f aca="false">D12/C12</f>
        <v>1</v>
      </c>
    </row>
    <row r="13" customFormat="false" ht="15.75" hidden="false" customHeight="true" outlineLevel="0" collapsed="false">
      <c r="A13" s="408" t="s">
        <v>453</v>
      </c>
      <c r="B13" s="406" t="n">
        <v>5770</v>
      </c>
      <c r="C13" s="406" t="n">
        <v>5770</v>
      </c>
      <c r="D13" s="406" t="n">
        <v>5770</v>
      </c>
      <c r="E13" s="407" t="n">
        <f aca="false">D13/C13</f>
        <v>1</v>
      </c>
    </row>
    <row r="14" customFormat="false" ht="15" hidden="false" customHeight="true" outlineLevel="0" collapsed="false">
      <c r="A14" s="408" t="s">
        <v>454</v>
      </c>
      <c r="B14" s="406" t="n">
        <v>3300</v>
      </c>
      <c r="C14" s="406" t="n">
        <v>3300</v>
      </c>
      <c r="D14" s="406" t="n">
        <v>3300</v>
      </c>
      <c r="E14" s="407" t="n">
        <f aca="false">D14/C14</f>
        <v>1</v>
      </c>
    </row>
    <row r="15" customFormat="false" ht="17.25" hidden="false" customHeight="true" outlineLevel="0" collapsed="false">
      <c r="A15" s="408" t="s">
        <v>455</v>
      </c>
      <c r="B15" s="406" t="n">
        <v>3550</v>
      </c>
      <c r="C15" s="406" t="n">
        <v>3550</v>
      </c>
      <c r="D15" s="406" t="n">
        <v>3550</v>
      </c>
      <c r="E15" s="407" t="n">
        <f aca="false">D15/C15</f>
        <v>1</v>
      </c>
    </row>
    <row r="16" customFormat="false" ht="17.25" hidden="false" customHeight="true" outlineLevel="0" collapsed="false">
      <c r="A16" s="408" t="s">
        <v>456</v>
      </c>
      <c r="B16" s="406" t="n">
        <v>2530</v>
      </c>
      <c r="C16" s="406" t="n">
        <v>2530</v>
      </c>
      <c r="D16" s="406" t="n">
        <v>2530</v>
      </c>
      <c r="E16" s="407" t="n">
        <f aca="false">D16/C16</f>
        <v>1</v>
      </c>
    </row>
    <row r="17" customFormat="false" ht="15.75" hidden="false" customHeight="true" outlineLevel="0" collapsed="false">
      <c r="A17" s="408" t="s">
        <v>457</v>
      </c>
      <c r="B17" s="406" t="n">
        <v>5100</v>
      </c>
      <c r="C17" s="406" t="n">
        <v>5100</v>
      </c>
      <c r="D17" s="406" t="n">
        <v>5100</v>
      </c>
      <c r="E17" s="407" t="n">
        <f aca="false">D17/C17</f>
        <v>1</v>
      </c>
    </row>
    <row r="18" customFormat="false" ht="15.75" hidden="false" customHeight="true" outlineLevel="0" collapsed="false">
      <c r="A18" s="408" t="s">
        <v>458</v>
      </c>
      <c r="B18" s="406" t="n">
        <v>2730</v>
      </c>
      <c r="C18" s="406" t="n">
        <v>2730</v>
      </c>
      <c r="D18" s="406" t="n">
        <v>2730</v>
      </c>
      <c r="E18" s="407" t="n">
        <f aca="false">D18/C18</f>
        <v>1</v>
      </c>
    </row>
    <row r="19" customFormat="false" ht="16.5" hidden="false" customHeight="true" outlineLevel="0" collapsed="false">
      <c r="A19" s="408" t="s">
        <v>459</v>
      </c>
      <c r="B19" s="406" t="n">
        <v>3850</v>
      </c>
      <c r="C19" s="406" t="n">
        <v>3850</v>
      </c>
      <c r="D19" s="406" t="n">
        <v>3850</v>
      </c>
      <c r="E19" s="407" t="n">
        <f aca="false">D19/C19</f>
        <v>1</v>
      </c>
    </row>
    <row r="20" customFormat="false" ht="16.5" hidden="false" customHeight="true" outlineLevel="0" collapsed="false">
      <c r="A20" s="408" t="s">
        <v>460</v>
      </c>
      <c r="B20" s="406" t="n">
        <v>2510</v>
      </c>
      <c r="C20" s="406" t="n">
        <v>2510</v>
      </c>
      <c r="D20" s="406" t="n">
        <v>2510</v>
      </c>
      <c r="E20" s="407" t="n">
        <f aca="false">D20/C20</f>
        <v>1</v>
      </c>
    </row>
    <row r="21" customFormat="false" ht="18" hidden="false" customHeight="true" outlineLevel="0" collapsed="false">
      <c r="A21" s="408" t="s">
        <v>461</v>
      </c>
      <c r="B21" s="406" t="n">
        <v>2520</v>
      </c>
      <c r="C21" s="406" t="n">
        <v>2520</v>
      </c>
      <c r="D21" s="406" t="n">
        <v>2520</v>
      </c>
      <c r="E21" s="407" t="n">
        <f aca="false">D21/C21</f>
        <v>1</v>
      </c>
    </row>
    <row r="22" customFormat="false" ht="17.25" hidden="false" customHeight="true" outlineLevel="0" collapsed="false">
      <c r="A22" s="408" t="s">
        <v>462</v>
      </c>
      <c r="B22" s="406" t="n">
        <v>2200</v>
      </c>
      <c r="C22" s="406" t="n">
        <v>2200</v>
      </c>
      <c r="D22" s="406" t="n">
        <v>2200</v>
      </c>
      <c r="E22" s="407" t="n">
        <f aca="false">D22/C22</f>
        <v>1</v>
      </c>
    </row>
    <row r="23" customFormat="false" ht="15.75" hidden="false" customHeight="true" outlineLevel="0" collapsed="false">
      <c r="A23" s="408" t="s">
        <v>463</v>
      </c>
      <c r="B23" s="406" t="n">
        <v>1900</v>
      </c>
      <c r="C23" s="406" t="n">
        <v>1900</v>
      </c>
      <c r="D23" s="406" t="n">
        <v>1900</v>
      </c>
      <c r="E23" s="407" t="n">
        <f aca="false">D23/C23</f>
        <v>1</v>
      </c>
    </row>
    <row r="24" customFormat="false" ht="15" hidden="false" customHeight="true" outlineLevel="0" collapsed="false">
      <c r="A24" s="408" t="s">
        <v>464</v>
      </c>
      <c r="B24" s="406" t="n">
        <v>3500</v>
      </c>
      <c r="C24" s="406" t="n">
        <v>3500</v>
      </c>
      <c r="D24" s="406" t="n">
        <v>3500</v>
      </c>
      <c r="E24" s="407" t="n">
        <f aca="false">D24/C24</f>
        <v>1</v>
      </c>
    </row>
    <row r="25" customFormat="false" ht="15.75" hidden="false" customHeight="true" outlineLevel="0" collapsed="false">
      <c r="A25" s="409" t="s">
        <v>465</v>
      </c>
      <c r="B25" s="406" t="n">
        <v>4321.6</v>
      </c>
      <c r="C25" s="406" t="n">
        <v>4321.6</v>
      </c>
      <c r="D25" s="406" t="n">
        <v>4321.6</v>
      </c>
      <c r="E25" s="407" t="n">
        <f aca="false">D25/C25</f>
        <v>1</v>
      </c>
    </row>
    <row r="26" customFormat="false" ht="20.25" hidden="false" customHeight="true" outlineLevel="0" collapsed="false">
      <c r="A26" s="408" t="s">
        <v>466</v>
      </c>
      <c r="B26" s="406" t="n">
        <v>7076.7</v>
      </c>
      <c r="C26" s="406" t="n">
        <v>7076.7</v>
      </c>
      <c r="D26" s="406" t="n">
        <v>7076.7</v>
      </c>
      <c r="E26" s="407" t="n">
        <f aca="false">D26/C26</f>
        <v>1</v>
      </c>
    </row>
    <row r="28" customFormat="false" ht="13.5" hidden="false" customHeight="true" outlineLevel="0" collapsed="false">
      <c r="A28" s="73" t="s">
        <v>467</v>
      </c>
      <c r="B28" s="73"/>
      <c r="C28" s="73"/>
      <c r="D28" s="73"/>
      <c r="E28" s="73"/>
    </row>
    <row r="29" customFormat="false" ht="26.25" hidden="false" customHeight="true" outlineLevel="0" collapsed="false">
      <c r="A29" s="73" t="s">
        <v>35</v>
      </c>
      <c r="B29" s="73"/>
      <c r="C29" s="73"/>
      <c r="D29" s="73"/>
      <c r="E29" s="73"/>
    </row>
  </sheetData>
  <mergeCells count="5">
    <mergeCell ref="A4:E4"/>
    <mergeCell ref="A5:E6"/>
    <mergeCell ref="D8:E8"/>
    <mergeCell ref="A28:E28"/>
    <mergeCell ref="A29:E29"/>
  </mergeCells>
  <printOptions headings="false" gridLines="false" gridLinesSet="true" horizontalCentered="false" verticalCentered="false"/>
  <pageMargins left="0.354166666666667" right="0.275694444444444" top="0.551388888888889" bottom="0.7875" header="0.511811023622047" footer="0.511805555555556"/>
  <pageSetup paperSize="9" scale="100" fitToWidth="1" fitToHeight="1" pageOrder="downThenOver" orientation="portrait" blackAndWhite="false" draft="false" cellComments="none" firstPageNumber="934" useFirstPageNumber="true" horizontalDpi="300" verticalDpi="300" copies="1"/>
  <headerFooter differentFirst="false" differentOddEven="false">
    <oddHeader/>
    <oddFooter>&amp;L&amp;"GHEA Grapalat,Regular"&amp;8Հայաստանի Հանրապետութան ֆինանսների նախարարություն&amp;R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" activeCellId="0" sqref="A15"/>
    </sheetView>
  </sheetViews>
  <sheetFormatPr defaultColWidth="9.1328125" defaultRowHeight="13.5" zeroHeight="false" outlineLevelRow="0" outlineLevelCol="0"/>
  <cols>
    <col collapsed="false" customWidth="true" hidden="false" outlineLevel="0" max="1" min="1" style="45" width="52.56"/>
    <col collapsed="false" customWidth="true" hidden="false" outlineLevel="0" max="2" min="2" style="45" width="15.13"/>
    <col collapsed="false" customWidth="true" hidden="false" outlineLevel="0" max="3" min="3" style="45" width="14.99"/>
    <col collapsed="false" customWidth="true" hidden="false" outlineLevel="0" max="4" min="4" style="45" width="14.85"/>
    <col collapsed="false" customWidth="true" hidden="false" outlineLevel="0" max="5" min="5" style="45" width="11.42"/>
    <col collapsed="false" customWidth="false" hidden="false" outlineLevel="0" max="6" min="6" style="45" width="9.13"/>
    <col collapsed="false" customWidth="true" hidden="false" outlineLevel="0" max="7" min="7" style="45" width="11.28"/>
    <col collapsed="false" customWidth="false" hidden="false" outlineLevel="0" max="257" min="8" style="45" width="9.13"/>
  </cols>
  <sheetData>
    <row r="1" customFormat="false" ht="13.5" hidden="false" customHeight="false" outlineLevel="0" collapsed="false">
      <c r="E1" s="46" t="s">
        <v>0</v>
      </c>
    </row>
    <row r="2" customFormat="false" ht="12" hidden="false" customHeight="true" outlineLevel="0" collapsed="false">
      <c r="E2" s="47" t="s">
        <v>36</v>
      </c>
    </row>
    <row r="3" customFormat="false" ht="12" hidden="false" customHeight="true" outlineLevel="0" collapsed="false">
      <c r="B3" s="48"/>
    </row>
    <row r="4" customFormat="false" ht="12" hidden="false" customHeight="true" outlineLevel="0" collapsed="false">
      <c r="A4" s="49" t="s">
        <v>2</v>
      </c>
      <c r="B4" s="49"/>
      <c r="C4" s="49"/>
      <c r="D4" s="49"/>
      <c r="E4" s="49"/>
    </row>
    <row r="5" customFormat="false" ht="13.5" hidden="false" customHeight="true" outlineLevel="0" collapsed="false">
      <c r="A5" s="50" t="s">
        <v>37</v>
      </c>
      <c r="B5" s="50"/>
      <c r="C5" s="50"/>
      <c r="D5" s="50"/>
      <c r="E5" s="50"/>
    </row>
    <row r="6" customFormat="false" ht="52.5" hidden="false" customHeight="true" outlineLevel="0" collapsed="false">
      <c r="A6" s="50"/>
      <c r="B6" s="50"/>
      <c r="C6" s="50"/>
      <c r="D6" s="50"/>
      <c r="E6" s="50"/>
    </row>
    <row r="7" customFormat="false" ht="16.5" hidden="false" customHeight="true" outlineLevel="0" collapsed="false">
      <c r="A7" s="51"/>
      <c r="B7" s="51"/>
    </row>
    <row r="8" customFormat="false" ht="16.5" hidden="false" customHeight="true" outlineLevel="0" collapsed="false">
      <c r="A8" s="52"/>
      <c r="B8" s="52"/>
      <c r="D8" s="53" t="s">
        <v>4</v>
      </c>
      <c r="E8" s="53"/>
    </row>
    <row r="9" customFormat="false" ht="85.5" hidden="false" customHeight="false" outlineLevel="0" collapsed="false">
      <c r="A9" s="54" t="s">
        <v>5</v>
      </c>
      <c r="B9" s="55" t="s">
        <v>6</v>
      </c>
      <c r="C9" s="55" t="s">
        <v>7</v>
      </c>
      <c r="D9" s="55" t="s">
        <v>8</v>
      </c>
      <c r="E9" s="55" t="s">
        <v>9</v>
      </c>
    </row>
    <row r="10" customFormat="false" ht="14.25" hidden="false" customHeight="false" outlineLevel="0" collapsed="false">
      <c r="A10" s="56" t="s">
        <v>12</v>
      </c>
      <c r="B10" s="57" t="n">
        <f aca="false">SUM(B12:B34)</f>
        <v>1084464.2</v>
      </c>
      <c r="C10" s="58" t="n">
        <f aca="false">SUM(C12:C34)</f>
        <v>1063902</v>
      </c>
      <c r="D10" s="58" t="n">
        <f aca="false">SUM(D12:D34)</f>
        <v>1063902</v>
      </c>
      <c r="E10" s="59" t="n">
        <f aca="false">D10/C10</f>
        <v>1</v>
      </c>
      <c r="F10" s="60"/>
    </row>
    <row r="11" customFormat="false" ht="14.25" hidden="false" customHeight="false" outlineLevel="0" collapsed="false">
      <c r="A11" s="61" t="s">
        <v>11</v>
      </c>
      <c r="B11" s="62"/>
      <c r="C11" s="62"/>
      <c r="D11" s="62"/>
      <c r="E11" s="59"/>
      <c r="F11" s="60"/>
      <c r="G11" s="63"/>
    </row>
    <row r="12" customFormat="false" ht="19.5" hidden="false" customHeight="true" outlineLevel="0" collapsed="false">
      <c r="A12" s="64" t="s">
        <v>38</v>
      </c>
      <c r="B12" s="65" t="n">
        <v>236827.8</v>
      </c>
      <c r="C12" s="65" t="n">
        <v>241827.8</v>
      </c>
      <c r="D12" s="65" t="n">
        <v>241827.8</v>
      </c>
      <c r="E12" s="66" t="n">
        <f aca="false">D12/C12</f>
        <v>1</v>
      </c>
      <c r="F12" s="60"/>
      <c r="G12" s="63"/>
    </row>
    <row r="13" customFormat="false" ht="24" hidden="false" customHeight="true" outlineLevel="0" collapsed="false">
      <c r="A13" s="64" t="s">
        <v>39</v>
      </c>
      <c r="B13" s="65" t="n">
        <v>124996.8</v>
      </c>
      <c r="C13" s="65" t="n">
        <v>120996.8</v>
      </c>
      <c r="D13" s="65" t="n">
        <v>120996.8</v>
      </c>
      <c r="E13" s="66" t="n">
        <f aca="false">D13/C13</f>
        <v>1</v>
      </c>
      <c r="F13" s="60"/>
    </row>
    <row r="14" customFormat="false" ht="39.75" hidden="false" customHeight="true" outlineLevel="0" collapsed="false">
      <c r="A14" s="64" t="s">
        <v>40</v>
      </c>
      <c r="B14" s="65" t="n">
        <v>80680.1</v>
      </c>
      <c r="C14" s="65" t="n">
        <v>80680.1</v>
      </c>
      <c r="D14" s="65" t="n">
        <v>80680.1</v>
      </c>
      <c r="E14" s="66" t="n">
        <f aca="false">D14/C14</f>
        <v>1</v>
      </c>
      <c r="F14" s="60"/>
    </row>
    <row r="15" customFormat="false" ht="30" hidden="false" customHeight="true" outlineLevel="0" collapsed="false">
      <c r="A15" s="64" t="s">
        <v>41</v>
      </c>
      <c r="B15" s="65" t="n">
        <v>45045.8</v>
      </c>
      <c r="C15" s="65" t="n">
        <v>40045.8</v>
      </c>
      <c r="D15" s="65" t="n">
        <v>40045.8</v>
      </c>
      <c r="E15" s="66" t="n">
        <f aca="false">D15/C15</f>
        <v>1</v>
      </c>
      <c r="F15" s="60"/>
    </row>
    <row r="16" customFormat="false" ht="30.75" hidden="false" customHeight="true" outlineLevel="0" collapsed="false">
      <c r="A16" s="64" t="s">
        <v>42</v>
      </c>
      <c r="B16" s="65" t="n">
        <v>13493.6</v>
      </c>
      <c r="C16" s="65" t="n">
        <v>13493.6</v>
      </c>
      <c r="D16" s="65" t="n">
        <v>13493.6</v>
      </c>
      <c r="E16" s="66" t="n">
        <f aca="false">D16/C16</f>
        <v>1</v>
      </c>
      <c r="F16" s="60"/>
    </row>
    <row r="17" customFormat="false" ht="27.75" hidden="false" customHeight="true" outlineLevel="0" collapsed="false">
      <c r="A17" s="64" t="s">
        <v>43</v>
      </c>
      <c r="B17" s="65" t="n">
        <v>18218.6</v>
      </c>
      <c r="C17" s="65" t="n">
        <v>18218.6</v>
      </c>
      <c r="D17" s="65" t="n">
        <v>18218.6</v>
      </c>
      <c r="E17" s="66" t="n">
        <f aca="false">D17/C17</f>
        <v>1</v>
      </c>
      <c r="F17" s="60"/>
    </row>
    <row r="18" customFormat="false" ht="27" hidden="false" customHeight="true" outlineLevel="0" collapsed="false">
      <c r="A18" s="64" t="s">
        <v>44</v>
      </c>
      <c r="B18" s="65" t="n">
        <v>24639.6</v>
      </c>
      <c r="C18" s="65" t="n">
        <v>24639.6</v>
      </c>
      <c r="D18" s="65" t="n">
        <v>24639.6</v>
      </c>
      <c r="E18" s="66" t="n">
        <f aca="false">D18/C18</f>
        <v>1</v>
      </c>
      <c r="F18" s="60"/>
    </row>
    <row r="19" customFormat="false" ht="26.25" hidden="false" customHeight="true" outlineLevel="0" collapsed="false">
      <c r="A19" s="67" t="s">
        <v>45</v>
      </c>
      <c r="B19" s="65" t="n">
        <v>15957.6</v>
      </c>
      <c r="C19" s="65" t="n">
        <v>15957.6</v>
      </c>
      <c r="D19" s="65" t="n">
        <v>15957.6</v>
      </c>
      <c r="E19" s="66" t="n">
        <f aca="false">D19/C19</f>
        <v>1</v>
      </c>
      <c r="F19" s="60"/>
    </row>
    <row r="20" customFormat="false" ht="25.5" hidden="false" customHeight="true" outlineLevel="0" collapsed="false">
      <c r="A20" s="67" t="s">
        <v>46</v>
      </c>
      <c r="B20" s="65" t="n">
        <v>12849.2</v>
      </c>
      <c r="C20" s="65" t="n">
        <v>12849.2</v>
      </c>
      <c r="D20" s="65" t="n">
        <v>12849.2</v>
      </c>
      <c r="E20" s="66" t="n">
        <f aca="false">D20/C20</f>
        <v>1</v>
      </c>
      <c r="F20" s="60"/>
    </row>
    <row r="21" customFormat="false" ht="22.5" hidden="false" customHeight="true" outlineLevel="0" collapsed="false">
      <c r="A21" s="67" t="s">
        <v>47</v>
      </c>
      <c r="B21" s="65" t="n">
        <v>19337.6</v>
      </c>
      <c r="C21" s="65" t="n">
        <v>19337.6</v>
      </c>
      <c r="D21" s="65" t="n">
        <v>19337.6</v>
      </c>
      <c r="E21" s="66" t="n">
        <f aca="false">D21/C21</f>
        <v>1</v>
      </c>
      <c r="F21" s="60"/>
    </row>
    <row r="22" customFormat="false" ht="19.5" hidden="false" customHeight="true" outlineLevel="0" collapsed="false">
      <c r="A22" s="67" t="s">
        <v>48</v>
      </c>
      <c r="B22" s="65" t="n">
        <v>31467</v>
      </c>
      <c r="C22" s="65" t="n">
        <v>31467</v>
      </c>
      <c r="D22" s="65" t="n">
        <v>31467</v>
      </c>
      <c r="E22" s="66" t="n">
        <f aca="false">D22/C22</f>
        <v>1</v>
      </c>
      <c r="F22" s="60"/>
    </row>
    <row r="23" customFormat="false" ht="30" hidden="false" customHeight="true" outlineLevel="0" collapsed="false">
      <c r="A23" s="67" t="s">
        <v>49</v>
      </c>
      <c r="B23" s="65" t="n">
        <v>23565.2</v>
      </c>
      <c r="C23" s="65" t="n">
        <v>23565.2</v>
      </c>
      <c r="D23" s="65" t="n">
        <v>23565.2</v>
      </c>
      <c r="E23" s="66" t="n">
        <f aca="false">D23/C23</f>
        <v>1</v>
      </c>
      <c r="F23" s="60"/>
    </row>
    <row r="24" customFormat="false" ht="19.5" hidden="false" customHeight="true" outlineLevel="0" collapsed="false">
      <c r="A24" s="67" t="s">
        <v>50</v>
      </c>
      <c r="B24" s="65" t="n">
        <v>27487.9</v>
      </c>
      <c r="C24" s="65" t="n">
        <v>27487.9</v>
      </c>
      <c r="D24" s="65" t="n">
        <v>27487.9</v>
      </c>
      <c r="E24" s="66" t="n">
        <f aca="false">D24/C24</f>
        <v>1</v>
      </c>
      <c r="F24" s="60"/>
    </row>
    <row r="25" customFormat="false" ht="27" hidden="false" customHeight="false" outlineLevel="0" collapsed="false">
      <c r="A25" s="67" t="s">
        <v>51</v>
      </c>
      <c r="B25" s="65" t="n">
        <v>13486.5</v>
      </c>
      <c r="C25" s="65" t="n">
        <v>13486.5</v>
      </c>
      <c r="D25" s="65" t="n">
        <v>13486.5</v>
      </c>
      <c r="E25" s="66" t="n">
        <f aca="false">D25/C25</f>
        <v>1</v>
      </c>
      <c r="F25" s="60"/>
    </row>
    <row r="26" customFormat="false" ht="21" hidden="false" customHeight="true" outlineLevel="0" collapsed="false">
      <c r="A26" s="67" t="s">
        <v>52</v>
      </c>
      <c r="B26" s="65" t="n">
        <v>23592</v>
      </c>
      <c r="C26" s="65" t="n">
        <v>23592</v>
      </c>
      <c r="D26" s="65" t="n">
        <v>23592</v>
      </c>
      <c r="E26" s="66" t="n">
        <f aca="false">D26/C26</f>
        <v>1</v>
      </c>
      <c r="F26" s="60"/>
    </row>
    <row r="27" customFormat="false" ht="24" hidden="false" customHeight="true" outlineLevel="0" collapsed="false">
      <c r="A27" s="67" t="s">
        <v>53</v>
      </c>
      <c r="B27" s="65" t="n">
        <v>14048.3</v>
      </c>
      <c r="C27" s="65" t="n">
        <v>14048.3</v>
      </c>
      <c r="D27" s="65" t="n">
        <v>14048.3</v>
      </c>
      <c r="E27" s="66" t="n">
        <f aca="false">D27/C27</f>
        <v>1</v>
      </c>
      <c r="F27" s="60"/>
    </row>
    <row r="28" customFormat="false" ht="21" hidden="false" customHeight="true" outlineLevel="0" collapsed="false">
      <c r="A28" s="67" t="s">
        <v>54</v>
      </c>
      <c r="B28" s="68" t="n">
        <v>11986.5</v>
      </c>
      <c r="C28" s="68" t="n">
        <v>11986.5</v>
      </c>
      <c r="D28" s="68" t="n">
        <v>11986.5</v>
      </c>
      <c r="E28" s="66" t="n">
        <f aca="false">D28/C28</f>
        <v>1</v>
      </c>
      <c r="F28" s="60"/>
    </row>
    <row r="29" customFormat="false" ht="18" hidden="false" customHeight="true" outlineLevel="0" collapsed="false">
      <c r="A29" s="67" t="s">
        <v>55</v>
      </c>
      <c r="B29" s="68" t="n">
        <v>9899.1</v>
      </c>
      <c r="C29" s="68" t="n">
        <v>9899.1</v>
      </c>
      <c r="D29" s="68" t="n">
        <v>9899.1</v>
      </c>
      <c r="E29" s="66" t="n">
        <f aca="false">D29/C29</f>
        <v>1</v>
      </c>
      <c r="F29" s="60"/>
    </row>
    <row r="30" customFormat="false" ht="27" hidden="false" customHeight="true" outlineLevel="0" collapsed="false">
      <c r="A30" s="67" t="s">
        <v>56</v>
      </c>
      <c r="B30" s="68" t="n">
        <v>11445.2</v>
      </c>
      <c r="C30" s="68" t="n">
        <v>11445.2</v>
      </c>
      <c r="D30" s="68" t="n">
        <v>11445.2</v>
      </c>
      <c r="E30" s="66" t="n">
        <f aca="false">D30/C30</f>
        <v>1</v>
      </c>
      <c r="F30" s="60"/>
    </row>
    <row r="31" customFormat="false" ht="35.25" hidden="false" customHeight="true" outlineLevel="0" collapsed="false">
      <c r="A31" s="67" t="s">
        <v>57</v>
      </c>
      <c r="B31" s="68" t="n">
        <v>9516.9</v>
      </c>
      <c r="C31" s="68" t="n">
        <v>9516.9</v>
      </c>
      <c r="D31" s="68" t="n">
        <v>9516.9</v>
      </c>
      <c r="E31" s="66" t="n">
        <f aca="false">D31/C31</f>
        <v>1</v>
      </c>
      <c r="F31" s="60"/>
    </row>
    <row r="32" customFormat="false" ht="40.5" hidden="false" customHeight="false" outlineLevel="0" collapsed="false">
      <c r="A32" s="64" t="s">
        <v>58</v>
      </c>
      <c r="B32" s="65" t="n">
        <v>254810</v>
      </c>
      <c r="C32" s="65" t="n">
        <v>254810</v>
      </c>
      <c r="D32" s="65" t="n">
        <v>254810</v>
      </c>
      <c r="E32" s="66" t="n">
        <f aca="false">D32/C32</f>
        <v>1</v>
      </c>
      <c r="F32" s="60"/>
    </row>
    <row r="33" customFormat="false" ht="30.75" hidden="false" customHeight="true" outlineLevel="0" collapsed="false">
      <c r="A33" s="64" t="s">
        <v>59</v>
      </c>
      <c r="B33" s="65" t="n">
        <v>55207.5</v>
      </c>
      <c r="C33" s="65" t="n">
        <v>38645.3</v>
      </c>
      <c r="D33" s="65" t="n">
        <v>38645.3</v>
      </c>
      <c r="E33" s="66" t="n">
        <f aca="false">D33/C33</f>
        <v>1</v>
      </c>
      <c r="F33" s="60"/>
    </row>
    <row r="34" customFormat="false" ht="23.25" hidden="false" customHeight="true" outlineLevel="0" collapsed="false">
      <c r="A34" s="64" t="s">
        <v>60</v>
      </c>
      <c r="B34" s="65" t="n">
        <v>5905.4</v>
      </c>
      <c r="C34" s="65" t="n">
        <v>5905.4</v>
      </c>
      <c r="D34" s="65" t="n">
        <v>5905.4</v>
      </c>
      <c r="E34" s="66" t="n">
        <f aca="false">D34/C34</f>
        <v>1</v>
      </c>
      <c r="F34" s="60"/>
    </row>
    <row r="35" customFormat="false" ht="21.75" hidden="false" customHeight="true" outlineLevel="0" collapsed="false">
      <c r="A35" s="56" t="s">
        <v>61</v>
      </c>
      <c r="B35" s="58" t="n">
        <f aca="false">B36</f>
        <v>107829.2</v>
      </c>
      <c r="C35" s="58" t="n">
        <f aca="false">C36</f>
        <v>107829.2</v>
      </c>
      <c r="D35" s="58" t="n">
        <f aca="false">D36</f>
        <v>107829.2</v>
      </c>
      <c r="E35" s="59" t="n">
        <f aca="false">D35/C35</f>
        <v>1</v>
      </c>
      <c r="F35" s="60"/>
    </row>
    <row r="36" customFormat="false" ht="49.5" hidden="false" customHeight="true" outlineLevel="0" collapsed="false">
      <c r="A36" s="69" t="s">
        <v>62</v>
      </c>
      <c r="B36" s="70" t="n">
        <v>107829.2</v>
      </c>
      <c r="C36" s="70" t="n">
        <v>107829.2</v>
      </c>
      <c r="D36" s="70" t="n">
        <v>107829.2</v>
      </c>
      <c r="E36" s="66" t="n">
        <f aca="false">D36/C36</f>
        <v>1</v>
      </c>
      <c r="F36" s="60"/>
    </row>
    <row r="37" customFormat="false" ht="19.5" hidden="false" customHeight="true" outlineLevel="0" collapsed="false">
      <c r="A37" s="56" t="s">
        <v>63</v>
      </c>
      <c r="B37" s="58" t="n">
        <f aca="false">B39+B40</f>
        <v>36368.3</v>
      </c>
      <c r="C37" s="58" t="n">
        <f aca="false">C39+C40</f>
        <v>36368.3</v>
      </c>
      <c r="D37" s="58" t="n">
        <f aca="false">D39+D40</f>
        <v>36368.3</v>
      </c>
      <c r="E37" s="59" t="n">
        <f aca="false">D37/C37</f>
        <v>1</v>
      </c>
      <c r="F37" s="60"/>
    </row>
    <row r="38" customFormat="false" ht="14.25" hidden="false" customHeight="false" outlineLevel="0" collapsed="false">
      <c r="A38" s="61" t="s">
        <v>11</v>
      </c>
      <c r="B38" s="62"/>
      <c r="C38" s="62"/>
      <c r="D38" s="62"/>
      <c r="E38" s="59"/>
      <c r="F38" s="60"/>
    </row>
    <row r="39" customFormat="false" ht="33.75" hidden="false" customHeight="true" outlineLevel="0" collapsed="false">
      <c r="A39" s="64" t="s">
        <v>64</v>
      </c>
      <c r="B39" s="65" t="n">
        <v>26268.6</v>
      </c>
      <c r="C39" s="65" t="n">
        <v>26268.6</v>
      </c>
      <c r="D39" s="65" t="n">
        <v>26268.6</v>
      </c>
      <c r="E39" s="66" t="n">
        <f aca="false">D39/C39</f>
        <v>1</v>
      </c>
      <c r="F39" s="60"/>
    </row>
    <row r="40" customFormat="false" ht="27" hidden="false" customHeight="false" outlineLevel="0" collapsed="false">
      <c r="A40" s="64" t="s">
        <v>65</v>
      </c>
      <c r="B40" s="65" t="n">
        <v>10099.7</v>
      </c>
      <c r="C40" s="65" t="n">
        <v>10099.7</v>
      </c>
      <c r="D40" s="65" t="n">
        <v>10099.7</v>
      </c>
      <c r="E40" s="66" t="n">
        <f aca="false">D40/C40</f>
        <v>1</v>
      </c>
      <c r="F40" s="60"/>
    </row>
    <row r="41" customFormat="false" ht="18.75" hidden="false" customHeight="true" outlineLevel="0" collapsed="false">
      <c r="A41" s="56" t="s">
        <v>66</v>
      </c>
      <c r="B41" s="58" t="n">
        <f aca="false">B42</f>
        <v>27228.2</v>
      </c>
      <c r="C41" s="58" t="n">
        <f aca="false">C42</f>
        <v>27228.2</v>
      </c>
      <c r="D41" s="58" t="n">
        <f aca="false">D42</f>
        <v>27228.2</v>
      </c>
      <c r="E41" s="59" t="n">
        <f aca="false">D41/C41</f>
        <v>1</v>
      </c>
      <c r="F41" s="60"/>
    </row>
    <row r="42" customFormat="false" ht="27" hidden="false" customHeight="false" outlineLevel="0" collapsed="false">
      <c r="A42" s="64" t="s">
        <v>67</v>
      </c>
      <c r="B42" s="65" t="n">
        <v>27228.2</v>
      </c>
      <c r="C42" s="65" t="n">
        <v>27228.2</v>
      </c>
      <c r="D42" s="65" t="n">
        <v>27228.2</v>
      </c>
      <c r="E42" s="66" t="n">
        <f aca="false">D42/C42</f>
        <v>1</v>
      </c>
      <c r="F42" s="60"/>
    </row>
    <row r="43" customFormat="false" ht="19.5" hidden="false" customHeight="true" outlineLevel="0" collapsed="false">
      <c r="A43" s="56" t="s">
        <v>68</v>
      </c>
      <c r="B43" s="71" t="n">
        <f aca="false">B45+B46</f>
        <v>12338.9</v>
      </c>
      <c r="C43" s="71" t="n">
        <f aca="false">C45+C46</f>
        <v>12338.9</v>
      </c>
      <c r="D43" s="71" t="n">
        <f aca="false">D45+D46</f>
        <v>12338.9</v>
      </c>
      <c r="E43" s="59" t="n">
        <f aca="false">D43/C43</f>
        <v>1</v>
      </c>
      <c r="F43" s="60"/>
    </row>
    <row r="44" customFormat="false" ht="14.25" hidden="false" customHeight="false" outlineLevel="0" collapsed="false">
      <c r="A44" s="61" t="s">
        <v>11</v>
      </c>
      <c r="B44" s="72"/>
      <c r="C44" s="72"/>
      <c r="D44" s="72"/>
      <c r="E44" s="59"/>
      <c r="F44" s="60"/>
    </row>
    <row r="45" customFormat="false" ht="22.5" hidden="false" customHeight="true" outlineLevel="0" collapsed="false">
      <c r="A45" s="64" t="s">
        <v>69</v>
      </c>
      <c r="B45" s="70" t="n">
        <v>7050.8</v>
      </c>
      <c r="C45" s="70" t="n">
        <v>7050.8</v>
      </c>
      <c r="D45" s="70" t="n">
        <v>7050.8</v>
      </c>
      <c r="E45" s="66" t="n">
        <f aca="false">D45/C45</f>
        <v>1</v>
      </c>
      <c r="F45" s="60"/>
    </row>
    <row r="46" customFormat="false" ht="18.75" hidden="false" customHeight="true" outlineLevel="0" collapsed="false">
      <c r="A46" s="64" t="s">
        <v>70</v>
      </c>
      <c r="B46" s="70" t="n">
        <v>5288.1</v>
      </c>
      <c r="C46" s="70" t="n">
        <v>5288.1</v>
      </c>
      <c r="D46" s="70" t="n">
        <v>5288.1</v>
      </c>
      <c r="E46" s="66" t="n">
        <f aca="false">D46/C46</f>
        <v>1</v>
      </c>
      <c r="F46" s="60"/>
    </row>
    <row r="47" customFormat="false" ht="27" hidden="false" customHeight="true" outlineLevel="0" collapsed="false">
      <c r="A47" s="56" t="s">
        <v>71</v>
      </c>
      <c r="B47" s="62" t="n">
        <f aca="false">B48</f>
        <v>12811.1</v>
      </c>
      <c r="C47" s="62" t="n">
        <f aca="false">C48</f>
        <v>12811.1</v>
      </c>
      <c r="D47" s="62" t="n">
        <f aca="false">D48</f>
        <v>12811.1</v>
      </c>
      <c r="E47" s="59" t="n">
        <f aca="false">D47/C47</f>
        <v>1</v>
      </c>
      <c r="F47" s="60"/>
    </row>
    <row r="48" customFormat="false" ht="27" hidden="false" customHeight="false" outlineLevel="0" collapsed="false">
      <c r="A48" s="64" t="s">
        <v>72</v>
      </c>
      <c r="B48" s="70" t="n">
        <v>12811.1</v>
      </c>
      <c r="C48" s="70" t="n">
        <v>12811.1</v>
      </c>
      <c r="D48" s="70" t="n">
        <v>12811.1</v>
      </c>
      <c r="E48" s="66" t="n">
        <f aca="false">D48/C48</f>
        <v>1</v>
      </c>
      <c r="F48" s="60"/>
    </row>
    <row r="49" customFormat="false" ht="14.25" hidden="false" customHeight="false" outlineLevel="0" collapsed="false">
      <c r="A49" s="56" t="s">
        <v>73</v>
      </c>
      <c r="B49" s="58" t="n">
        <f aca="false">B50</f>
        <v>8316.4</v>
      </c>
      <c r="C49" s="58" t="n">
        <f aca="false">C50</f>
        <v>8316.4</v>
      </c>
      <c r="D49" s="58" t="n">
        <f aca="false">D50</f>
        <v>8316.4</v>
      </c>
      <c r="E49" s="59" t="n">
        <f aca="false">D49/C49</f>
        <v>1</v>
      </c>
      <c r="F49" s="60"/>
    </row>
    <row r="50" customFormat="false" ht="27" hidden="false" customHeight="false" outlineLevel="0" collapsed="false">
      <c r="A50" s="64" t="s">
        <v>74</v>
      </c>
      <c r="B50" s="70" t="n">
        <v>8316.4</v>
      </c>
      <c r="C50" s="70" t="n">
        <v>8316.4</v>
      </c>
      <c r="D50" s="70" t="n">
        <v>8316.4</v>
      </c>
      <c r="E50" s="66" t="n">
        <f aca="false">D50/C50</f>
        <v>1</v>
      </c>
      <c r="F50" s="60"/>
    </row>
    <row r="51" customFormat="false" ht="14.25" hidden="false" customHeight="false" outlineLevel="0" collapsed="false">
      <c r="A51" s="56" t="s">
        <v>75</v>
      </c>
      <c r="B51" s="71" t="n">
        <f aca="false">B53+B54</f>
        <v>36838.3</v>
      </c>
      <c r="C51" s="71" t="n">
        <f aca="false">C53+C54</f>
        <v>36838.3</v>
      </c>
      <c r="D51" s="71" t="n">
        <f aca="false">D53+D54</f>
        <v>36838.3</v>
      </c>
      <c r="E51" s="59" t="n">
        <f aca="false">D51/C51</f>
        <v>1</v>
      </c>
      <c r="F51" s="60"/>
    </row>
    <row r="52" customFormat="false" ht="14.25" hidden="false" customHeight="false" outlineLevel="0" collapsed="false">
      <c r="A52" s="61" t="s">
        <v>11</v>
      </c>
      <c r="B52" s="72"/>
      <c r="C52" s="72"/>
      <c r="D52" s="72"/>
      <c r="E52" s="59"/>
      <c r="F52" s="60"/>
    </row>
    <row r="53" customFormat="false" ht="31.5" hidden="false" customHeight="true" outlineLevel="0" collapsed="false">
      <c r="A53" s="64" t="s">
        <v>76</v>
      </c>
      <c r="B53" s="70" t="n">
        <v>24789.7</v>
      </c>
      <c r="C53" s="70" t="n">
        <v>24789.7</v>
      </c>
      <c r="D53" s="70" t="n">
        <v>24789.7</v>
      </c>
      <c r="E53" s="66" t="n">
        <f aca="false">D53/C53</f>
        <v>1</v>
      </c>
      <c r="F53" s="60"/>
    </row>
    <row r="54" customFormat="false" ht="18" hidden="false" customHeight="true" outlineLevel="0" collapsed="false">
      <c r="A54" s="64" t="s">
        <v>77</v>
      </c>
      <c r="B54" s="70" t="n">
        <v>12048.6</v>
      </c>
      <c r="C54" s="70" t="n">
        <v>12048.6</v>
      </c>
      <c r="D54" s="70" t="n">
        <v>12048.6</v>
      </c>
      <c r="E54" s="66" t="n">
        <f aca="false">D54/C54</f>
        <v>1</v>
      </c>
      <c r="F54" s="60"/>
    </row>
    <row r="55" customFormat="false" ht="23.25" hidden="false" customHeight="true" outlineLevel="0" collapsed="false">
      <c r="A55" s="56" t="s">
        <v>78</v>
      </c>
      <c r="B55" s="58" t="n">
        <f aca="false">B56</f>
        <v>8568.6</v>
      </c>
      <c r="C55" s="58" t="n">
        <f aca="false">C56</f>
        <v>8568.6</v>
      </c>
      <c r="D55" s="58" t="n">
        <f aca="false">D56</f>
        <v>8568.6</v>
      </c>
      <c r="E55" s="59" t="n">
        <f aca="false">D55/C55</f>
        <v>1</v>
      </c>
      <c r="F55" s="60"/>
    </row>
    <row r="56" customFormat="false" ht="23.25" hidden="false" customHeight="true" outlineLevel="0" collapsed="false">
      <c r="A56" s="64" t="s">
        <v>79</v>
      </c>
      <c r="B56" s="70" t="n">
        <v>8568.6</v>
      </c>
      <c r="C56" s="70" t="n">
        <v>8568.6</v>
      </c>
      <c r="D56" s="70" t="n">
        <v>8568.6</v>
      </c>
      <c r="E56" s="66" t="n">
        <f aca="false">D56/C56</f>
        <v>1</v>
      </c>
      <c r="F56" s="60"/>
    </row>
    <row r="57" customFormat="false" ht="15.75" hidden="false" customHeight="true" outlineLevel="0" collapsed="false">
      <c r="A57" s="56" t="s">
        <v>80</v>
      </c>
      <c r="B57" s="58" t="n">
        <f aca="false">B58</f>
        <v>8335.6</v>
      </c>
      <c r="C57" s="58" t="n">
        <f aca="false">C58</f>
        <v>8335.6</v>
      </c>
      <c r="D57" s="58" t="n">
        <f aca="false">D58</f>
        <v>8335.6</v>
      </c>
      <c r="E57" s="59" t="n">
        <f aca="false">D57/C57</f>
        <v>1</v>
      </c>
      <c r="F57" s="60"/>
    </row>
    <row r="58" customFormat="false" ht="21.75" hidden="false" customHeight="true" outlineLevel="0" collapsed="false">
      <c r="A58" s="67" t="s">
        <v>81</v>
      </c>
      <c r="B58" s="70" t="n">
        <v>8335.6</v>
      </c>
      <c r="C58" s="70" t="n">
        <v>8335.6</v>
      </c>
      <c r="D58" s="70" t="n">
        <v>8335.6</v>
      </c>
      <c r="E58" s="66" t="n">
        <f aca="false">D58/C58</f>
        <v>1</v>
      </c>
      <c r="F58" s="60"/>
    </row>
    <row r="59" customFormat="false" ht="24" hidden="false" customHeight="true" outlineLevel="0" collapsed="false">
      <c r="A59" s="56" t="s">
        <v>82</v>
      </c>
      <c r="B59" s="58" t="n">
        <f aca="false">B57+B55+B51+B49+B47+B43+B41+B37+B35+B10</f>
        <v>1343098.8</v>
      </c>
      <c r="C59" s="58" t="n">
        <f aca="false">C57+C55+C51+C49+C47+C43+C41+C37+C35+C10</f>
        <v>1322536.6</v>
      </c>
      <c r="D59" s="58" t="n">
        <f aca="false">D57+D55+D51+D49+D47+D43+D41+D37+D35+D10</f>
        <v>1322536.6</v>
      </c>
      <c r="E59" s="59" t="n">
        <f aca="false">D59/C59</f>
        <v>1</v>
      </c>
      <c r="F59" s="60"/>
      <c r="G59" s="63"/>
    </row>
    <row r="62" customFormat="false" ht="13.5" hidden="false" customHeight="true" outlineLevel="0" collapsed="false">
      <c r="A62" s="73" t="s">
        <v>83</v>
      </c>
      <c r="B62" s="73"/>
      <c r="C62" s="73"/>
      <c r="D62" s="73"/>
      <c r="E62" s="73"/>
    </row>
    <row r="63" customFormat="false" ht="13.5" hidden="false" customHeight="true" outlineLevel="0" collapsed="false">
      <c r="A63" s="73" t="s">
        <v>35</v>
      </c>
      <c r="B63" s="73"/>
      <c r="C63" s="73"/>
      <c r="D63" s="73"/>
      <c r="E63" s="73"/>
    </row>
  </sheetData>
  <mergeCells count="5">
    <mergeCell ref="A4:E4"/>
    <mergeCell ref="A5:E6"/>
    <mergeCell ref="D8:E8"/>
    <mergeCell ref="A62:E62"/>
    <mergeCell ref="A63:E63"/>
  </mergeCells>
  <printOptions headings="false" gridLines="false" gridLinesSet="true" horizontalCentered="false" verticalCentered="false"/>
  <pageMargins left="0.196527777777778" right="0.196527777777778" top="0.354166666666667" bottom="0.354166666666667" header="0.511811023622047" footer="0.0784722222222222"/>
  <pageSetup paperSize="9" scale="85" fitToWidth="1" fitToHeight="1" pageOrder="downThenOver" orientation="portrait" blackAndWhite="false" draft="false" cellComments="none" firstPageNumber="910" useFirstPageNumber="true" horizontalDpi="300" verticalDpi="300" copies="1"/>
  <headerFooter differentFirst="false" differentOddEven="false">
    <oddHeader/>
    <oddFooter>&amp;L&amp;"GHEA Grapalat,Regular"&amp;8Հայաստանի Հանրապետութան ֆինանսների նախարարություն&amp;R&amp;8&amp;F &amp;P էջ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E20"/>
    </sheetView>
  </sheetViews>
  <sheetFormatPr defaultColWidth="9.1328125" defaultRowHeight="12.75" zeroHeight="false" outlineLevelRow="0" outlineLevelCol="0"/>
  <cols>
    <col collapsed="false" customWidth="true" hidden="false" outlineLevel="0" max="1" min="1" style="74" width="57.28"/>
    <col collapsed="false" customWidth="true" hidden="false" outlineLevel="0" max="2" min="2" style="74" width="11.85"/>
    <col collapsed="false" customWidth="true" hidden="false" outlineLevel="0" max="4" min="3" style="74" width="10.7"/>
    <col collapsed="false" customWidth="false" hidden="false" outlineLevel="0" max="257" min="5" style="74" width="9.13"/>
  </cols>
  <sheetData>
    <row r="1" customFormat="false" ht="13.5" hidden="false" customHeight="false" outlineLevel="0" collapsed="false">
      <c r="A1" s="1"/>
      <c r="E1" s="3" t="s">
        <v>0</v>
      </c>
    </row>
    <row r="2" customFormat="false" ht="12" hidden="false" customHeight="true" outlineLevel="0" collapsed="false">
      <c r="E2" s="75" t="s">
        <v>84</v>
      </c>
    </row>
    <row r="3" customFormat="false" ht="12" hidden="false" customHeight="true" outlineLevel="0" collapsed="false">
      <c r="E3" s="75"/>
    </row>
    <row r="4" customFormat="false" ht="12" hidden="false" customHeight="true" outlineLevel="0" collapsed="false">
      <c r="A4" s="5" t="s">
        <v>2</v>
      </c>
      <c r="B4" s="5"/>
      <c r="C4" s="5"/>
      <c r="D4" s="5"/>
      <c r="E4" s="5"/>
    </row>
    <row r="5" customFormat="false" ht="60.75" hidden="false" customHeight="true" outlineLevel="0" collapsed="false">
      <c r="A5" s="76" t="s">
        <v>85</v>
      </c>
      <c r="B5" s="76"/>
      <c r="C5" s="76"/>
      <c r="D5" s="76"/>
      <c r="E5" s="76"/>
    </row>
    <row r="6" customFormat="false" ht="14.25" hidden="false" customHeight="false" outlineLevel="0" collapsed="false">
      <c r="A6" s="77"/>
      <c r="B6" s="77"/>
      <c r="C6" s="77"/>
      <c r="D6" s="77"/>
      <c r="E6" s="77"/>
    </row>
    <row r="7" customFormat="false" ht="18.75" hidden="false" customHeight="true" outlineLevel="0" collapsed="false">
      <c r="A7" s="78"/>
      <c r="B7" s="78"/>
      <c r="D7" s="79" t="s">
        <v>4</v>
      </c>
      <c r="E7" s="79"/>
    </row>
    <row r="8" customFormat="false" ht="86.25" hidden="false" customHeight="false" outlineLevel="0" collapsed="false">
      <c r="A8" s="80" t="s">
        <v>5</v>
      </c>
      <c r="B8" s="81" t="s">
        <v>6</v>
      </c>
      <c r="C8" s="81" t="s">
        <v>7</v>
      </c>
      <c r="D8" s="81" t="s">
        <v>8</v>
      </c>
      <c r="E8" s="82" t="s">
        <v>9</v>
      </c>
    </row>
    <row r="9" customFormat="false" ht="14.25" hidden="false" customHeight="false" outlineLevel="0" collapsed="false">
      <c r="A9" s="83" t="s">
        <v>12</v>
      </c>
      <c r="B9" s="31" t="n">
        <f aca="false">B10</f>
        <v>25430.1</v>
      </c>
      <c r="C9" s="31" t="n">
        <f aca="false">C10</f>
        <v>25430.1</v>
      </c>
      <c r="D9" s="31" t="n">
        <f aca="false">D10</f>
        <v>25430.1</v>
      </c>
      <c r="E9" s="84" t="n">
        <f aca="false">D9/C9</f>
        <v>1</v>
      </c>
    </row>
    <row r="10" customFormat="false" ht="13.5" hidden="false" customHeight="false" outlineLevel="0" collapsed="false">
      <c r="A10" s="85" t="s">
        <v>86</v>
      </c>
      <c r="B10" s="86" t="n">
        <v>25430.1</v>
      </c>
      <c r="C10" s="86" t="n">
        <v>25430.1</v>
      </c>
      <c r="D10" s="86" t="n">
        <v>25430.1</v>
      </c>
      <c r="E10" s="87" t="n">
        <f aca="false">D10/C10</f>
        <v>1</v>
      </c>
    </row>
    <row r="11" customFormat="false" ht="15" hidden="false" customHeight="true" outlineLevel="0" collapsed="false">
      <c r="A11" s="83" t="s">
        <v>87</v>
      </c>
      <c r="B11" s="31" t="n">
        <f aca="false">B12</f>
        <v>1301.8</v>
      </c>
      <c r="C11" s="31" t="n">
        <f aca="false">C12</f>
        <v>1301.8</v>
      </c>
      <c r="D11" s="31" t="n">
        <f aca="false">D12</f>
        <v>1301.8</v>
      </c>
      <c r="E11" s="84" t="n">
        <f aca="false">D11/C11</f>
        <v>1</v>
      </c>
    </row>
    <row r="12" customFormat="false" ht="13.5" hidden="false" customHeight="false" outlineLevel="0" collapsed="false">
      <c r="A12" s="85" t="s">
        <v>88</v>
      </c>
      <c r="B12" s="86" t="n">
        <v>1301.8</v>
      </c>
      <c r="C12" s="86" t="n">
        <v>1301.8</v>
      </c>
      <c r="D12" s="86" t="n">
        <v>1301.8</v>
      </c>
      <c r="E12" s="87" t="n">
        <f aca="false">D12/C12</f>
        <v>1</v>
      </c>
    </row>
    <row r="13" customFormat="false" ht="15.75" hidden="false" customHeight="true" outlineLevel="0" collapsed="false">
      <c r="A13" s="83" t="s">
        <v>78</v>
      </c>
      <c r="B13" s="31" t="n">
        <f aca="false">B14</f>
        <v>1301.8</v>
      </c>
      <c r="C13" s="31" t="n">
        <f aca="false">C14</f>
        <v>1301.8</v>
      </c>
      <c r="D13" s="31" t="n">
        <f aca="false">D14</f>
        <v>1301.8</v>
      </c>
      <c r="E13" s="84" t="n">
        <f aca="false">D13/C13</f>
        <v>1</v>
      </c>
    </row>
    <row r="14" customFormat="false" ht="13.5" hidden="false" customHeight="false" outlineLevel="0" collapsed="false">
      <c r="A14" s="88" t="s">
        <v>89</v>
      </c>
      <c r="B14" s="86" t="n">
        <v>1301.8</v>
      </c>
      <c r="C14" s="86" t="n">
        <v>1301.8</v>
      </c>
      <c r="D14" s="86" t="n">
        <v>1301.8</v>
      </c>
      <c r="E14" s="87" t="n">
        <f aca="false">D14/C14</f>
        <v>1</v>
      </c>
    </row>
    <row r="15" customFormat="false" ht="16.5" hidden="false" customHeight="true" outlineLevel="0" collapsed="false">
      <c r="A15" s="83" t="s">
        <v>80</v>
      </c>
      <c r="B15" s="31" t="n">
        <f aca="false">B16</f>
        <v>1301.8</v>
      </c>
      <c r="C15" s="31" t="n">
        <f aca="false">C16</f>
        <v>1301.8</v>
      </c>
      <c r="D15" s="31" t="n">
        <f aca="false">D16</f>
        <v>1301.8</v>
      </c>
      <c r="E15" s="84" t="n">
        <f aca="false">D15/C15</f>
        <v>1</v>
      </c>
    </row>
    <row r="16" customFormat="false" ht="14.25" hidden="false" customHeight="false" outlineLevel="0" collapsed="false">
      <c r="A16" s="89" t="s">
        <v>90</v>
      </c>
      <c r="B16" s="86" t="n">
        <v>1301.8</v>
      </c>
      <c r="C16" s="86" t="n">
        <v>1301.8</v>
      </c>
      <c r="D16" s="86" t="n">
        <v>1301.8</v>
      </c>
      <c r="E16" s="87" t="n">
        <f aca="false">D16/C16</f>
        <v>1</v>
      </c>
    </row>
    <row r="17" customFormat="false" ht="21" hidden="false" customHeight="true" outlineLevel="0" collapsed="false">
      <c r="A17" s="90" t="s">
        <v>82</v>
      </c>
      <c r="B17" s="91" t="n">
        <f aca="false">B15+B13+B11+B9</f>
        <v>29335.5</v>
      </c>
      <c r="C17" s="91" t="n">
        <f aca="false">C15+C13+C11+C9</f>
        <v>29335.5</v>
      </c>
      <c r="D17" s="91" t="n">
        <f aca="false">D15+D13+D11+D9</f>
        <v>29335.5</v>
      </c>
      <c r="E17" s="92" t="n">
        <f aca="false">D17/C17</f>
        <v>1</v>
      </c>
    </row>
    <row r="18" customFormat="false" ht="13.5" hidden="false" customHeight="false" outlineLevel="0" collapsed="false">
      <c r="A18" s="93"/>
      <c r="B18" s="93"/>
      <c r="C18" s="94"/>
      <c r="D18" s="94"/>
      <c r="E18" s="94"/>
    </row>
    <row r="19" customFormat="false" ht="13.5" hidden="false" customHeight="true" outlineLevel="0" collapsed="false">
      <c r="A19" s="44" t="s">
        <v>83</v>
      </c>
      <c r="B19" s="44"/>
      <c r="C19" s="44"/>
      <c r="D19" s="44"/>
      <c r="E19" s="44"/>
    </row>
    <row r="20" customFormat="false" ht="24.75" hidden="false" customHeight="true" outlineLevel="0" collapsed="false">
      <c r="A20" s="44" t="s">
        <v>35</v>
      </c>
      <c r="B20" s="44"/>
      <c r="C20" s="44"/>
      <c r="D20" s="44"/>
      <c r="E20" s="44"/>
    </row>
  </sheetData>
  <mergeCells count="5">
    <mergeCell ref="A4:E4"/>
    <mergeCell ref="A5:E5"/>
    <mergeCell ref="D7:E7"/>
    <mergeCell ref="A19:E19"/>
    <mergeCell ref="A20:E20"/>
  </mergeCells>
  <printOptions headings="false" gridLines="false" gridLinesSet="true" horizontalCentered="false" verticalCentered="false"/>
  <pageMargins left="0.159722222222222" right="0.354166666666667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912" useFirstPageNumber="true" horizontalDpi="300" verticalDpi="300" copies="1"/>
  <headerFooter differentFirst="false" differentOddEven="false">
    <oddHeader/>
    <oddFooter>&amp;L&amp;"GHEA Grapalat,Regular"&amp;8Հայաստանի Հանրապետութան ֆինանսների նախարարություն&amp;R&amp;8&amp;F  &amp;P էջ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0" activeCellId="0" sqref="A10"/>
    </sheetView>
  </sheetViews>
  <sheetFormatPr defaultColWidth="9.1328125" defaultRowHeight="13.5" zeroHeight="false" outlineLevelRow="0" outlineLevelCol="0"/>
  <cols>
    <col collapsed="false" customWidth="true" hidden="false" outlineLevel="0" max="1" min="1" style="45" width="54.13"/>
    <col collapsed="false" customWidth="true" hidden="false" outlineLevel="0" max="2" min="2" style="45" width="12.42"/>
    <col collapsed="false" customWidth="true" hidden="false" outlineLevel="0" max="3" min="3" style="45" width="13.28"/>
    <col collapsed="false" customWidth="true" hidden="false" outlineLevel="0" max="4" min="4" style="45" width="13.42"/>
    <col collapsed="false" customWidth="true" hidden="false" outlineLevel="0" max="5" min="5" style="45" width="12.13"/>
    <col collapsed="false" customWidth="false" hidden="false" outlineLevel="0" max="257" min="6" style="45" width="9.13"/>
  </cols>
  <sheetData>
    <row r="1" customFormat="false" ht="12.75" hidden="false" customHeight="true" outlineLevel="0" collapsed="false">
      <c r="A1" s="95" t="s">
        <v>0</v>
      </c>
      <c r="B1" s="95"/>
      <c r="C1" s="95"/>
      <c r="D1" s="95"/>
      <c r="E1" s="95"/>
    </row>
    <row r="2" customFormat="false" ht="12" hidden="false" customHeight="true" outlineLevel="0" collapsed="false">
      <c r="A2" s="95" t="s">
        <v>91</v>
      </c>
      <c r="B2" s="95"/>
      <c r="C2" s="95"/>
      <c r="D2" s="95"/>
      <c r="E2" s="95"/>
    </row>
    <row r="3" customFormat="false" ht="12" hidden="false" customHeight="true" outlineLevel="0" collapsed="false">
      <c r="E3" s="47"/>
    </row>
    <row r="4" customFormat="false" ht="31.5" hidden="false" customHeight="true" outlineLevel="0" collapsed="false">
      <c r="A4" s="96" t="s">
        <v>2</v>
      </c>
      <c r="B4" s="96"/>
      <c r="C4" s="96"/>
      <c r="D4" s="96"/>
      <c r="E4" s="96"/>
    </row>
    <row r="5" customFormat="false" ht="82.5" hidden="false" customHeight="true" outlineLevel="0" collapsed="false">
      <c r="A5" s="97" t="s">
        <v>92</v>
      </c>
      <c r="B5" s="97"/>
      <c r="C5" s="97"/>
      <c r="D5" s="97"/>
      <c r="E5" s="97"/>
    </row>
    <row r="6" customFormat="false" ht="14.25" hidden="false" customHeight="false" outlineLevel="0" collapsed="false">
      <c r="C6" s="98"/>
      <c r="D6" s="98"/>
      <c r="E6" s="98"/>
    </row>
    <row r="7" customFormat="false" ht="13.5" hidden="false" customHeight="false" outlineLevel="0" collapsed="false">
      <c r="D7" s="99" t="s">
        <v>4</v>
      </c>
      <c r="E7" s="99"/>
    </row>
    <row r="8" customFormat="false" ht="71.25" hidden="false" customHeight="true" outlineLevel="0" collapsed="false">
      <c r="A8" s="54" t="s">
        <v>5</v>
      </c>
      <c r="B8" s="100" t="s">
        <v>6</v>
      </c>
      <c r="C8" s="55" t="s">
        <v>7</v>
      </c>
      <c r="D8" s="55" t="s">
        <v>8</v>
      </c>
      <c r="E8" s="55" t="s">
        <v>9</v>
      </c>
    </row>
    <row r="9" customFormat="false" ht="25.5" hidden="false" customHeight="true" outlineLevel="0" collapsed="false">
      <c r="A9" s="101" t="s">
        <v>93</v>
      </c>
      <c r="B9" s="102" t="n">
        <f aca="false">B10</f>
        <v>333081.8</v>
      </c>
      <c r="C9" s="103" t="n">
        <f aca="false">C10</f>
        <v>333081.8</v>
      </c>
      <c r="D9" s="103" t="n">
        <f aca="false">D10</f>
        <v>333081.8</v>
      </c>
      <c r="E9" s="104" t="n">
        <f aca="false">IF(D9=0," ",D9/C9)</f>
        <v>1</v>
      </c>
    </row>
    <row r="10" customFormat="false" ht="30" hidden="false" customHeight="true" outlineLevel="0" collapsed="false">
      <c r="A10" s="105" t="s">
        <v>94</v>
      </c>
      <c r="B10" s="71" t="n">
        <f aca="false">B11</f>
        <v>333081.8</v>
      </c>
      <c r="C10" s="103" t="n">
        <f aca="false">C11</f>
        <v>333081.8</v>
      </c>
      <c r="D10" s="103" t="n">
        <f aca="false">D11</f>
        <v>333081.8</v>
      </c>
      <c r="E10" s="104" t="n">
        <f aca="false">IF(D10=0," ",D10/C10)</f>
        <v>1</v>
      </c>
    </row>
    <row r="11" customFormat="false" ht="18.75" hidden="false" customHeight="true" outlineLevel="0" collapsed="false">
      <c r="A11" s="106" t="s">
        <v>95</v>
      </c>
      <c r="B11" s="107" t="n">
        <v>333081.8</v>
      </c>
      <c r="C11" s="108" t="n">
        <v>333081.8</v>
      </c>
      <c r="D11" s="108" t="n">
        <v>333081.8</v>
      </c>
      <c r="E11" s="109" t="n">
        <f aca="false">IF(D11=0," ",D11/C11)</f>
        <v>1</v>
      </c>
    </row>
    <row r="12" customFormat="false" ht="30" hidden="false" customHeight="true" outlineLevel="0" collapsed="false">
      <c r="A12" s="110" t="s">
        <v>96</v>
      </c>
      <c r="B12" s="71" t="n">
        <f aca="false">B13</f>
        <v>42527.8</v>
      </c>
      <c r="C12" s="103" t="n">
        <f aca="false">C13</f>
        <v>42527.8</v>
      </c>
      <c r="D12" s="103" t="n">
        <f aca="false">D13</f>
        <v>42527.8</v>
      </c>
      <c r="E12" s="104" t="n">
        <f aca="false">IF(D12=0," ",D12/C12)</f>
        <v>1</v>
      </c>
    </row>
    <row r="13" customFormat="false" ht="19.5" hidden="false" customHeight="true" outlineLevel="0" collapsed="false">
      <c r="A13" s="111" t="s">
        <v>12</v>
      </c>
      <c r="B13" s="71" t="n">
        <f aca="false">B14</f>
        <v>42527.8</v>
      </c>
      <c r="C13" s="103" t="n">
        <f aca="false">C14</f>
        <v>42527.8</v>
      </c>
      <c r="D13" s="103" t="n">
        <f aca="false">D14</f>
        <v>42527.8</v>
      </c>
      <c r="E13" s="104" t="n">
        <f aca="false">IF(D13=0," ",D13/C13)</f>
        <v>1</v>
      </c>
    </row>
    <row r="14" customFormat="false" ht="34.5" hidden="false" customHeight="true" outlineLevel="0" collapsed="false">
      <c r="A14" s="112" t="s">
        <v>97</v>
      </c>
      <c r="B14" s="113" t="n">
        <v>42527.8</v>
      </c>
      <c r="C14" s="108" t="n">
        <v>42527.8</v>
      </c>
      <c r="D14" s="108" t="n">
        <v>42527.8</v>
      </c>
      <c r="E14" s="109" t="n">
        <f aca="false">IF(D14=0," ",D14/C14)</f>
        <v>1</v>
      </c>
    </row>
    <row r="15" customFormat="false" ht="43.5" hidden="false" customHeight="true" outlineLevel="0" collapsed="false">
      <c r="A15" s="114" t="s">
        <v>98</v>
      </c>
      <c r="B15" s="71" t="n">
        <f aca="false">B16</f>
        <v>31671.7</v>
      </c>
      <c r="C15" s="103" t="n">
        <f aca="false">C16</f>
        <v>31671.7</v>
      </c>
      <c r="D15" s="103" t="n">
        <f aca="false">D16</f>
        <v>31671.7</v>
      </c>
      <c r="E15" s="104" t="n">
        <f aca="false">IF(D15=0," ",D15/C15)</f>
        <v>1</v>
      </c>
    </row>
    <row r="16" customFormat="false" ht="31.5" hidden="false" customHeight="true" outlineLevel="0" collapsed="false">
      <c r="A16" s="111" t="s">
        <v>12</v>
      </c>
      <c r="B16" s="71" t="n">
        <f aca="false">B17</f>
        <v>31671.7</v>
      </c>
      <c r="C16" s="103" t="n">
        <f aca="false">C17</f>
        <v>31671.7</v>
      </c>
      <c r="D16" s="103" t="n">
        <f aca="false">D17</f>
        <v>31671.7</v>
      </c>
      <c r="E16" s="104" t="n">
        <f aca="false">IF(D16=0," ",D16/C16)</f>
        <v>1</v>
      </c>
    </row>
    <row r="17" customFormat="false" ht="39" hidden="false" customHeight="true" outlineLevel="0" collapsed="false">
      <c r="A17" s="115" t="s">
        <v>99</v>
      </c>
      <c r="B17" s="113" t="n">
        <v>31671.7</v>
      </c>
      <c r="C17" s="108" t="n">
        <v>31671.7</v>
      </c>
      <c r="D17" s="108" t="n">
        <v>31671.7</v>
      </c>
      <c r="E17" s="109" t="n">
        <f aca="false">IF(D17=0," ",D17/C17)</f>
        <v>1</v>
      </c>
    </row>
    <row r="18" customFormat="false" ht="39" hidden="false" customHeight="true" outlineLevel="0" collapsed="false">
      <c r="A18" s="110" t="s">
        <v>100</v>
      </c>
      <c r="B18" s="71" t="n">
        <f aca="false">B19</f>
        <v>29288.9</v>
      </c>
      <c r="C18" s="103" t="n">
        <f aca="false">C19</f>
        <v>29288.9</v>
      </c>
      <c r="D18" s="103" t="n">
        <f aca="false">D19</f>
        <v>29288.9</v>
      </c>
      <c r="E18" s="104" t="n">
        <f aca="false">IF(D18=0," ",D18/C18)</f>
        <v>1</v>
      </c>
    </row>
    <row r="19" customFormat="false" ht="27.75" hidden="false" customHeight="true" outlineLevel="0" collapsed="false">
      <c r="A19" s="116" t="s">
        <v>12</v>
      </c>
      <c r="B19" s="117" t="n">
        <f aca="false">B20</f>
        <v>29288.9</v>
      </c>
      <c r="C19" s="118" t="n">
        <f aca="false">C20</f>
        <v>29288.9</v>
      </c>
      <c r="D19" s="118" t="n">
        <f aca="false">D20</f>
        <v>29288.9</v>
      </c>
      <c r="E19" s="119" t="n">
        <f aca="false">IF(D19=0," ",D19/C19)</f>
        <v>1</v>
      </c>
    </row>
    <row r="20" customFormat="false" ht="32.25" hidden="false" customHeight="true" outlineLevel="0" collapsed="false">
      <c r="A20" s="64" t="s">
        <v>101</v>
      </c>
      <c r="B20" s="70" t="n">
        <v>29288.9</v>
      </c>
      <c r="C20" s="108" t="n">
        <v>29288.9</v>
      </c>
      <c r="D20" s="108" t="n">
        <v>29288.9</v>
      </c>
      <c r="E20" s="120" t="n">
        <f aca="false">IF(D20=0," ",D20/C20)</f>
        <v>1</v>
      </c>
    </row>
    <row r="21" customFormat="false" ht="18.75" hidden="false" customHeight="true" outlineLevel="0" collapsed="false">
      <c r="B21" s="63"/>
      <c r="C21" s="63"/>
      <c r="D21" s="63"/>
    </row>
    <row r="22" customFormat="false" ht="13.5" hidden="false" customHeight="true" outlineLevel="0" collapsed="false">
      <c r="A22" s="73" t="s">
        <v>83</v>
      </c>
      <c r="B22" s="73"/>
      <c r="C22" s="73"/>
      <c r="D22" s="73"/>
      <c r="E22" s="73"/>
    </row>
    <row r="23" customFormat="false" ht="27.75" hidden="false" customHeight="true" outlineLevel="0" collapsed="false">
      <c r="A23" s="73" t="s">
        <v>35</v>
      </c>
      <c r="B23" s="73"/>
      <c r="C23" s="73"/>
      <c r="D23" s="73"/>
      <c r="E23" s="73"/>
    </row>
    <row r="25" customFormat="false" ht="14.25" hidden="true" customHeight="false" outlineLevel="0" collapsed="false">
      <c r="A25" s="121" t="s">
        <v>102</v>
      </c>
      <c r="B25" s="122" t="e">
        <f aca="false">B13+B17+B10+#REF!</f>
        <v>#REF!</v>
      </c>
    </row>
    <row r="26" customFormat="false" ht="21" hidden="true" customHeight="true" outlineLevel="0" collapsed="false">
      <c r="A26" s="123" t="s">
        <v>102</v>
      </c>
      <c r="B26" s="124" t="e">
        <f aca="false">B13+B10+#REF!</f>
        <v>#REF!</v>
      </c>
    </row>
  </sheetData>
  <mergeCells count="7">
    <mergeCell ref="A1:E1"/>
    <mergeCell ref="A2:E2"/>
    <mergeCell ref="A4:E4"/>
    <mergeCell ref="A5:E5"/>
    <mergeCell ref="D7:E7"/>
    <mergeCell ref="A22:E22"/>
    <mergeCell ref="A23:E23"/>
  </mergeCells>
  <printOptions headings="false" gridLines="false" gridLinesSet="true" horizontalCentered="false" verticalCentered="false"/>
  <pageMargins left="0.236111111111111" right="0.157638888888889" top="0.590277777777778" bottom="0.669444444444445" header="0.511811023622047" footer="0.39375"/>
  <pageSetup paperSize="9" scale="95" fitToWidth="1" fitToHeight="1" pageOrder="downThenOver" orientation="portrait" blackAndWhite="false" draft="false" cellComments="none" firstPageNumber="913" useFirstPageNumber="true" horizontalDpi="300" verticalDpi="300" copies="1"/>
  <headerFooter differentFirst="false" differentOddEven="false">
    <oddHeader/>
    <oddFooter>&amp;L&amp;"GHEA Grapalat,Regular"&amp;8Հայաստանի Հանրապետութան ֆինանսների նախարարություն&amp;R&amp;8&amp;F  &amp;P էջ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2" activeCellId="0" sqref="B12"/>
    </sheetView>
  </sheetViews>
  <sheetFormatPr defaultColWidth="9.1328125" defaultRowHeight="13.5" zeroHeight="false" outlineLevelRow="0" outlineLevelCol="0"/>
  <cols>
    <col collapsed="false" customWidth="true" hidden="false" outlineLevel="0" max="1" min="1" style="45" width="60.13"/>
    <col collapsed="false" customWidth="true" hidden="false" outlineLevel="0" max="2" min="2" style="63" width="14.56"/>
    <col collapsed="false" customWidth="true" hidden="false" outlineLevel="0" max="3" min="3" style="45" width="14.42"/>
    <col collapsed="false" customWidth="true" hidden="false" outlineLevel="0" max="4" min="4" style="45" width="13.13"/>
    <col collapsed="false" customWidth="true" hidden="false" outlineLevel="0" max="5" min="5" style="45" width="14.7"/>
    <col collapsed="false" customWidth="false" hidden="false" outlineLevel="0" max="257" min="6" style="45" width="9.13"/>
  </cols>
  <sheetData>
    <row r="1" customFormat="false" ht="13.5" hidden="false" customHeight="false" outlineLevel="0" collapsed="false">
      <c r="E1" s="46" t="s">
        <v>0</v>
      </c>
    </row>
    <row r="2" customFormat="false" ht="13.5" hidden="false" customHeight="false" outlineLevel="0" collapsed="false">
      <c r="E2" s="46" t="s">
        <v>103</v>
      </c>
    </row>
    <row r="3" customFormat="false" ht="13.5" hidden="false" customHeight="false" outlineLevel="0" collapsed="false">
      <c r="E3" s="46"/>
    </row>
    <row r="4" customFormat="false" ht="13.5" hidden="false" customHeight="false" outlineLevel="0" collapsed="false">
      <c r="E4" s="46"/>
    </row>
    <row r="5" customFormat="false" ht="13.5" hidden="false" customHeight="false" outlineLevel="0" collapsed="false">
      <c r="E5" s="46"/>
    </row>
    <row r="6" customFormat="false" ht="14.25" hidden="false" customHeight="true" outlineLevel="0" collapsed="false">
      <c r="A6" s="49" t="s">
        <v>2</v>
      </c>
      <c r="B6" s="49"/>
      <c r="C6" s="49"/>
      <c r="D6" s="49"/>
      <c r="E6" s="49"/>
    </row>
    <row r="7" customFormat="false" ht="51.75" hidden="false" customHeight="true" outlineLevel="0" collapsed="false">
      <c r="A7" s="125" t="s">
        <v>104</v>
      </c>
      <c r="B7" s="125"/>
      <c r="C7" s="125"/>
      <c r="D7" s="125"/>
      <c r="E7" s="125"/>
    </row>
    <row r="8" customFormat="false" ht="34.5" hidden="false" customHeight="true" outlineLevel="0" collapsed="false">
      <c r="A8" s="51"/>
      <c r="B8" s="51"/>
      <c r="C8" s="51"/>
      <c r="D8" s="51"/>
      <c r="E8" s="51"/>
    </row>
    <row r="9" customFormat="false" ht="14.25" hidden="false" customHeight="false" outlineLevel="0" collapsed="false">
      <c r="A9" s="126"/>
      <c r="B9" s="126"/>
      <c r="C9" s="126"/>
      <c r="D9" s="126"/>
      <c r="E9" s="126"/>
    </row>
    <row r="10" customFormat="false" ht="13.5" hidden="false" customHeight="false" outlineLevel="0" collapsed="false">
      <c r="D10" s="53" t="s">
        <v>4</v>
      </c>
      <c r="E10" s="53"/>
    </row>
    <row r="11" customFormat="false" ht="58.5" hidden="false" customHeight="true" outlineLevel="0" collapsed="false">
      <c r="A11" s="54" t="s">
        <v>5</v>
      </c>
      <c r="B11" s="55" t="s">
        <v>6</v>
      </c>
      <c r="C11" s="55" t="s">
        <v>7</v>
      </c>
      <c r="D11" s="55" t="s">
        <v>8</v>
      </c>
      <c r="E11" s="55" t="s">
        <v>9</v>
      </c>
    </row>
    <row r="12" customFormat="false" ht="24.95" hidden="false" customHeight="true" outlineLevel="0" collapsed="false">
      <c r="A12" s="127" t="s">
        <v>105</v>
      </c>
      <c r="B12" s="71" t="n">
        <f aca="false">B13</f>
        <v>560575.5</v>
      </c>
      <c r="C12" s="71" t="n">
        <f aca="false">C13</f>
        <v>575261.7</v>
      </c>
      <c r="D12" s="71" t="n">
        <f aca="false">D13</f>
        <v>575261.7</v>
      </c>
      <c r="E12" s="128" t="n">
        <f aca="false">D12/C12</f>
        <v>1</v>
      </c>
      <c r="F12" s="129"/>
    </row>
    <row r="13" customFormat="false" ht="22.5" hidden="false" customHeight="true" outlineLevel="0" collapsed="false">
      <c r="A13" s="56" t="s">
        <v>106</v>
      </c>
      <c r="B13" s="72" t="n">
        <f aca="false">B14</f>
        <v>560575.5</v>
      </c>
      <c r="C13" s="72" t="n">
        <f aca="false">C14</f>
        <v>575261.7</v>
      </c>
      <c r="D13" s="72" t="n">
        <f aca="false">D14</f>
        <v>575261.7</v>
      </c>
      <c r="E13" s="130" t="n">
        <f aca="false">D13/C13</f>
        <v>1</v>
      </c>
      <c r="F13" s="129"/>
    </row>
    <row r="14" customFormat="false" ht="30" hidden="false" customHeight="true" outlineLevel="0" collapsed="false">
      <c r="A14" s="131" t="s">
        <v>107</v>
      </c>
      <c r="B14" s="132" t="n">
        <v>560575.5</v>
      </c>
      <c r="C14" s="132" t="n">
        <v>575261.7</v>
      </c>
      <c r="D14" s="132" t="n">
        <v>575261.7</v>
      </c>
      <c r="E14" s="133" t="n">
        <f aca="false">D14/C14</f>
        <v>1</v>
      </c>
      <c r="F14" s="129"/>
    </row>
    <row r="15" customFormat="false" ht="20.25" hidden="false" customHeight="true" outlineLevel="0" collapsed="false">
      <c r="A15" s="127" t="s">
        <v>108</v>
      </c>
      <c r="B15" s="71" t="n">
        <f aca="false">B16</f>
        <v>240670.8</v>
      </c>
      <c r="C15" s="71" t="n">
        <f aca="false">C16</f>
        <v>240670.8</v>
      </c>
      <c r="D15" s="71" t="n">
        <f aca="false">D16</f>
        <v>240670.8</v>
      </c>
      <c r="E15" s="128" t="n">
        <f aca="false">D15/C15</f>
        <v>1</v>
      </c>
      <c r="F15" s="129"/>
    </row>
    <row r="16" customFormat="false" ht="23.25" hidden="false" customHeight="true" outlineLevel="0" collapsed="false">
      <c r="A16" s="56" t="s">
        <v>106</v>
      </c>
      <c r="B16" s="72" t="n">
        <f aca="false">B17</f>
        <v>240670.8</v>
      </c>
      <c r="C16" s="72" t="n">
        <f aca="false">C17</f>
        <v>240670.8</v>
      </c>
      <c r="D16" s="72" t="n">
        <f aca="false">D17</f>
        <v>240670.8</v>
      </c>
      <c r="E16" s="130" t="n">
        <f aca="false">D16/C16</f>
        <v>1</v>
      </c>
      <c r="F16" s="129"/>
    </row>
    <row r="17" customFormat="false" ht="27.75" hidden="false" customHeight="true" outlineLevel="0" collapsed="false">
      <c r="A17" s="131" t="s">
        <v>109</v>
      </c>
      <c r="B17" s="132" t="n">
        <v>240670.8</v>
      </c>
      <c r="C17" s="132" t="n">
        <v>240670.8</v>
      </c>
      <c r="D17" s="132" t="n">
        <v>240670.8</v>
      </c>
      <c r="E17" s="133" t="n">
        <f aca="false">D17/C17</f>
        <v>1</v>
      </c>
      <c r="F17" s="129"/>
    </row>
    <row r="18" customFormat="false" ht="24.95" hidden="false" customHeight="true" outlineLevel="0" collapsed="false">
      <c r="A18" s="54" t="s">
        <v>110</v>
      </c>
      <c r="B18" s="71" t="n">
        <f aca="false">B20+B36+B38</f>
        <v>902931.3</v>
      </c>
      <c r="C18" s="71" t="n">
        <f aca="false">C20+C36+C38</f>
        <v>902931.3</v>
      </c>
      <c r="D18" s="71" t="n">
        <f aca="false">D20+D36+D38</f>
        <v>902931.3</v>
      </c>
      <c r="E18" s="128" t="n">
        <f aca="false">D18/C18</f>
        <v>1</v>
      </c>
      <c r="F18" s="129"/>
    </row>
    <row r="19" customFormat="false" ht="14.25" hidden="false" customHeight="false" outlineLevel="0" collapsed="false">
      <c r="A19" s="61" t="s">
        <v>11</v>
      </c>
      <c r="B19" s="71"/>
      <c r="C19" s="71"/>
      <c r="D19" s="71"/>
      <c r="E19" s="128"/>
      <c r="F19" s="129"/>
    </row>
    <row r="20" customFormat="false" ht="24.95" hidden="false" customHeight="true" outlineLevel="0" collapsed="false">
      <c r="A20" s="56" t="s">
        <v>106</v>
      </c>
      <c r="B20" s="62" t="n">
        <f aca="false">B22+B23+B24+B25+B26+B27+B28+B29+B30+B31+B32+B33+B34+B35</f>
        <v>839149.9</v>
      </c>
      <c r="C20" s="62" t="n">
        <f aca="false">C22+C23+C24+C25+C26+C27+C28+C29+C30+C31+C32+C33+C34+C35</f>
        <v>839149.9</v>
      </c>
      <c r="D20" s="62" t="n">
        <f aca="false">D22+D23+D24+D25+D26+D27+D28+D29+D30+D31+D32+D33+D34+D35</f>
        <v>839149.9</v>
      </c>
      <c r="E20" s="130" t="n">
        <f aca="false">D20/C20</f>
        <v>1</v>
      </c>
      <c r="F20" s="129"/>
    </row>
    <row r="21" customFormat="false" ht="14.25" hidden="false" customHeight="false" outlineLevel="0" collapsed="false">
      <c r="A21" s="61" t="s">
        <v>11</v>
      </c>
      <c r="B21" s="68"/>
      <c r="C21" s="68"/>
      <c r="D21" s="68"/>
      <c r="E21" s="128"/>
      <c r="F21" s="129"/>
    </row>
    <row r="22" customFormat="false" ht="32.25" hidden="false" customHeight="true" outlineLevel="0" collapsed="false">
      <c r="A22" s="131" t="s">
        <v>111</v>
      </c>
      <c r="B22" s="134" t="n">
        <v>119860.5</v>
      </c>
      <c r="C22" s="134" t="n">
        <v>119860.5</v>
      </c>
      <c r="D22" s="134" t="n">
        <v>119860.5</v>
      </c>
      <c r="E22" s="133" t="n">
        <f aca="false">D22/C22</f>
        <v>1</v>
      </c>
      <c r="F22" s="129"/>
    </row>
    <row r="23" customFormat="false" ht="30.75" hidden="false" customHeight="true" outlineLevel="0" collapsed="false">
      <c r="A23" s="131" t="s">
        <v>112</v>
      </c>
      <c r="B23" s="134" t="n">
        <v>158130.2</v>
      </c>
      <c r="C23" s="134" t="n">
        <v>158130.2</v>
      </c>
      <c r="D23" s="134" t="n">
        <v>158130.2</v>
      </c>
      <c r="E23" s="133" t="n">
        <f aca="false">D23/C23</f>
        <v>1</v>
      </c>
      <c r="F23" s="129"/>
    </row>
    <row r="24" customFormat="false" ht="32.25" hidden="false" customHeight="true" outlineLevel="0" collapsed="false">
      <c r="A24" s="131" t="s">
        <v>113</v>
      </c>
      <c r="B24" s="134" t="n">
        <v>94606.6</v>
      </c>
      <c r="C24" s="134" t="n">
        <v>94606.6</v>
      </c>
      <c r="D24" s="134" t="n">
        <v>94606.6</v>
      </c>
      <c r="E24" s="133" t="n">
        <f aca="false">D24/C24</f>
        <v>1</v>
      </c>
      <c r="F24" s="129"/>
    </row>
    <row r="25" customFormat="false" ht="30" hidden="false" customHeight="true" outlineLevel="0" collapsed="false">
      <c r="A25" s="131" t="s">
        <v>114</v>
      </c>
      <c r="B25" s="134" t="n">
        <v>70823.5</v>
      </c>
      <c r="C25" s="134" t="n">
        <v>70823.5</v>
      </c>
      <c r="D25" s="134" t="n">
        <v>70823.5</v>
      </c>
      <c r="E25" s="133" t="n">
        <f aca="false">D25/C25</f>
        <v>1</v>
      </c>
      <c r="F25" s="129"/>
    </row>
    <row r="26" customFormat="false" ht="27" hidden="false" customHeight="false" outlineLevel="0" collapsed="false">
      <c r="A26" s="131" t="s">
        <v>115</v>
      </c>
      <c r="B26" s="134" t="n">
        <v>88371.8</v>
      </c>
      <c r="C26" s="134" t="n">
        <v>88371.8</v>
      </c>
      <c r="D26" s="134" t="n">
        <v>88371.8</v>
      </c>
      <c r="E26" s="133" t="n">
        <f aca="false">D26/C26</f>
        <v>1</v>
      </c>
      <c r="F26" s="129"/>
    </row>
    <row r="27" customFormat="false" ht="24.95" hidden="false" customHeight="true" outlineLevel="0" collapsed="false">
      <c r="A27" s="131" t="s">
        <v>116</v>
      </c>
      <c r="B27" s="134" t="n">
        <v>36459.1</v>
      </c>
      <c r="C27" s="134" t="n">
        <v>36459.1</v>
      </c>
      <c r="D27" s="134" t="n">
        <v>36459.1</v>
      </c>
      <c r="E27" s="133" t="n">
        <f aca="false">D27/C27</f>
        <v>1</v>
      </c>
      <c r="F27" s="129"/>
    </row>
    <row r="28" customFormat="false" ht="24.95" hidden="false" customHeight="true" outlineLevel="0" collapsed="false">
      <c r="A28" s="131" t="s">
        <v>117</v>
      </c>
      <c r="B28" s="134" t="n">
        <v>32601.9</v>
      </c>
      <c r="C28" s="134" t="n">
        <v>32601.9</v>
      </c>
      <c r="D28" s="134" t="n">
        <v>32601.9</v>
      </c>
      <c r="E28" s="133" t="n">
        <f aca="false">D28/C28</f>
        <v>1</v>
      </c>
      <c r="F28" s="129"/>
    </row>
    <row r="29" customFormat="false" ht="24.95" hidden="false" customHeight="true" outlineLevel="0" collapsed="false">
      <c r="A29" s="131" t="s">
        <v>118</v>
      </c>
      <c r="B29" s="134" t="n">
        <v>45011</v>
      </c>
      <c r="C29" s="134" t="n">
        <v>45011</v>
      </c>
      <c r="D29" s="134" t="n">
        <v>45011</v>
      </c>
      <c r="E29" s="133" t="n">
        <f aca="false">D29/C29</f>
        <v>1</v>
      </c>
      <c r="F29" s="129"/>
    </row>
    <row r="30" customFormat="false" ht="27" hidden="false" customHeight="false" outlineLevel="0" collapsed="false">
      <c r="A30" s="131" t="s">
        <v>119</v>
      </c>
      <c r="B30" s="134" t="n">
        <v>28358.9</v>
      </c>
      <c r="C30" s="134" t="n">
        <v>28358.9</v>
      </c>
      <c r="D30" s="134" t="n">
        <v>28358.9</v>
      </c>
      <c r="E30" s="133" t="n">
        <f aca="false">D30/C30</f>
        <v>1</v>
      </c>
      <c r="F30" s="129"/>
    </row>
    <row r="31" customFormat="false" ht="24.95" hidden="false" customHeight="true" outlineLevel="0" collapsed="false">
      <c r="A31" s="131" t="s">
        <v>120</v>
      </c>
      <c r="B31" s="134" t="n">
        <v>25115.3</v>
      </c>
      <c r="C31" s="134" t="n">
        <v>25115.3</v>
      </c>
      <c r="D31" s="134" t="n">
        <v>25115.3</v>
      </c>
      <c r="E31" s="133" t="n">
        <f aca="false">D31/C31</f>
        <v>1</v>
      </c>
      <c r="F31" s="129"/>
    </row>
    <row r="32" customFormat="false" ht="24.95" hidden="false" customHeight="true" outlineLevel="0" collapsed="false">
      <c r="A32" s="135" t="s">
        <v>121</v>
      </c>
      <c r="B32" s="134" t="n">
        <v>10847.4</v>
      </c>
      <c r="C32" s="134" t="n">
        <v>10847.4</v>
      </c>
      <c r="D32" s="134" t="n">
        <v>10847.4</v>
      </c>
      <c r="E32" s="133" t="n">
        <f aca="false">D32/C32</f>
        <v>1</v>
      </c>
      <c r="F32" s="129"/>
    </row>
    <row r="33" customFormat="false" ht="27.75" hidden="false" customHeight="true" outlineLevel="0" collapsed="false">
      <c r="A33" s="131" t="s">
        <v>122</v>
      </c>
      <c r="B33" s="134" t="n">
        <v>49160.9</v>
      </c>
      <c r="C33" s="134" t="n">
        <v>49160.9</v>
      </c>
      <c r="D33" s="134" t="n">
        <v>49160.9</v>
      </c>
      <c r="E33" s="133" t="n">
        <f aca="false">D33/C33</f>
        <v>1</v>
      </c>
      <c r="F33" s="129"/>
    </row>
    <row r="34" customFormat="false" ht="24.95" hidden="false" customHeight="true" outlineLevel="0" collapsed="false">
      <c r="A34" s="131" t="s">
        <v>123</v>
      </c>
      <c r="B34" s="134" t="n">
        <v>41924.5</v>
      </c>
      <c r="C34" s="134" t="n">
        <v>41924.5</v>
      </c>
      <c r="D34" s="134" t="n">
        <v>41924.5</v>
      </c>
      <c r="E34" s="133" t="n">
        <f aca="false">D34/C34</f>
        <v>1</v>
      </c>
      <c r="F34" s="129"/>
    </row>
    <row r="35" customFormat="false" ht="33.75" hidden="false" customHeight="true" outlineLevel="0" collapsed="false">
      <c r="A35" s="136" t="s">
        <v>124</v>
      </c>
      <c r="B35" s="137" t="n">
        <v>37878.3</v>
      </c>
      <c r="C35" s="137" t="n">
        <v>37878.3</v>
      </c>
      <c r="D35" s="137" t="n">
        <v>37878.3</v>
      </c>
      <c r="E35" s="133" t="n">
        <f aca="false">D35/C35</f>
        <v>1</v>
      </c>
      <c r="F35" s="129"/>
    </row>
    <row r="36" customFormat="false" ht="24.95" hidden="false" customHeight="true" outlineLevel="0" collapsed="false">
      <c r="A36" s="138" t="s">
        <v>78</v>
      </c>
      <c r="B36" s="62" t="n">
        <f aca="false">B37</f>
        <v>30775.9</v>
      </c>
      <c r="C36" s="62" t="n">
        <f aca="false">C37</f>
        <v>30775.9</v>
      </c>
      <c r="D36" s="62" t="n">
        <f aca="false">D37</f>
        <v>30775.9</v>
      </c>
      <c r="E36" s="128" t="n">
        <f aca="false">D36/C36</f>
        <v>1</v>
      </c>
      <c r="F36" s="129"/>
    </row>
    <row r="37" customFormat="false" ht="34.5" hidden="false" customHeight="true" outlineLevel="0" collapsed="false">
      <c r="A37" s="136" t="s">
        <v>125</v>
      </c>
      <c r="B37" s="139" t="n">
        <v>30775.9</v>
      </c>
      <c r="C37" s="139" t="n">
        <v>30775.9</v>
      </c>
      <c r="D37" s="139" t="n">
        <v>30775.9</v>
      </c>
      <c r="E37" s="133" t="n">
        <f aca="false">D37/C37</f>
        <v>1</v>
      </c>
      <c r="F37" s="129"/>
    </row>
    <row r="38" customFormat="false" ht="24.95" hidden="false" customHeight="true" outlineLevel="0" collapsed="false">
      <c r="A38" s="138" t="s">
        <v>71</v>
      </c>
      <c r="B38" s="140" t="n">
        <f aca="false">B39</f>
        <v>33005.5</v>
      </c>
      <c r="C38" s="140" t="n">
        <f aca="false">C39</f>
        <v>33005.5</v>
      </c>
      <c r="D38" s="140" t="n">
        <f aca="false">D39</f>
        <v>33005.5</v>
      </c>
      <c r="E38" s="128" t="n">
        <f aca="false">D38/C38</f>
        <v>1</v>
      </c>
      <c r="F38" s="129"/>
    </row>
    <row r="39" customFormat="false" ht="33.75" hidden="false" customHeight="true" outlineLevel="0" collapsed="false">
      <c r="A39" s="136" t="s">
        <v>126</v>
      </c>
      <c r="B39" s="141" t="n">
        <v>33005.5</v>
      </c>
      <c r="C39" s="141" t="n">
        <v>33005.5</v>
      </c>
      <c r="D39" s="141" t="n">
        <v>33005.5</v>
      </c>
      <c r="E39" s="133" t="n">
        <f aca="false">D39/C39</f>
        <v>1</v>
      </c>
      <c r="F39" s="129"/>
    </row>
    <row r="40" customFormat="false" ht="24.95" hidden="false" customHeight="true" outlineLevel="0" collapsed="false">
      <c r="A40" s="142" t="s">
        <v>127</v>
      </c>
      <c r="B40" s="143" t="n">
        <f aca="false">B42+B60</f>
        <v>864735.3</v>
      </c>
      <c r="C40" s="143" t="n">
        <f aca="false">C42+C60</f>
        <v>864735.3</v>
      </c>
      <c r="D40" s="143" t="n">
        <f aca="false">D42+D60</f>
        <v>864735.3</v>
      </c>
      <c r="E40" s="128" t="n">
        <f aca="false">D40/C40</f>
        <v>1</v>
      </c>
      <c r="F40" s="129"/>
    </row>
    <row r="41" customFormat="false" ht="14.25" hidden="false" customHeight="false" outlineLevel="0" collapsed="false">
      <c r="A41" s="61" t="s">
        <v>11</v>
      </c>
      <c r="B41" s="144"/>
      <c r="C41" s="144"/>
      <c r="D41" s="144"/>
      <c r="E41" s="128"/>
      <c r="F41" s="129"/>
    </row>
    <row r="42" customFormat="false" ht="24.95" hidden="false" customHeight="true" outlineLevel="0" collapsed="false">
      <c r="A42" s="56" t="s">
        <v>106</v>
      </c>
      <c r="B42" s="145" t="n">
        <f aca="false">B44+B45+B46+B47+B48+B49+B50+B51+B52+B53+B54+B55+B56+B57+B58+B59</f>
        <v>805064.9</v>
      </c>
      <c r="C42" s="145" t="n">
        <f aca="false">C44+C45+C46+C47+C48+C49+C50+C51+C52+C53+C54+C55+C56+C57+C58+C59</f>
        <v>805064.9</v>
      </c>
      <c r="D42" s="145" t="n">
        <f aca="false">D44+D45+D46+D47+D48+D49+D50+D51+D52+D53+D54+D55+D56+D57+D58+D59</f>
        <v>805064.9</v>
      </c>
      <c r="E42" s="128" t="n">
        <f aca="false">D42/C42</f>
        <v>1</v>
      </c>
      <c r="F42" s="129"/>
    </row>
    <row r="43" customFormat="false" ht="15.75" hidden="false" customHeight="true" outlineLevel="0" collapsed="false">
      <c r="A43" s="61" t="s">
        <v>11</v>
      </c>
      <c r="B43" s="146"/>
      <c r="C43" s="146"/>
      <c r="D43" s="146"/>
      <c r="E43" s="128"/>
      <c r="F43" s="129"/>
    </row>
    <row r="44" customFormat="false" ht="24.95" hidden="false" customHeight="true" outlineLevel="0" collapsed="false">
      <c r="A44" s="135" t="s">
        <v>128</v>
      </c>
      <c r="B44" s="141" t="n">
        <v>228669.3</v>
      </c>
      <c r="C44" s="141" t="n">
        <v>228669.3</v>
      </c>
      <c r="D44" s="141" t="n">
        <v>228669.3</v>
      </c>
      <c r="E44" s="133" t="n">
        <f aca="false">D44/C44</f>
        <v>1</v>
      </c>
      <c r="F44" s="129"/>
    </row>
    <row r="45" customFormat="false" ht="24.95" hidden="false" customHeight="true" outlineLevel="0" collapsed="false">
      <c r="A45" s="131" t="s">
        <v>129</v>
      </c>
      <c r="B45" s="141" t="n">
        <v>64141.4</v>
      </c>
      <c r="C45" s="141" t="n">
        <v>64141.4</v>
      </c>
      <c r="D45" s="141" t="n">
        <v>64141.4</v>
      </c>
      <c r="E45" s="133" t="n">
        <f aca="false">D45/C45</f>
        <v>1</v>
      </c>
      <c r="F45" s="129"/>
    </row>
    <row r="46" customFormat="false" ht="24.95" hidden="false" customHeight="true" outlineLevel="0" collapsed="false">
      <c r="A46" s="131" t="s">
        <v>130</v>
      </c>
      <c r="B46" s="141" t="n">
        <v>40050.9</v>
      </c>
      <c r="C46" s="141" t="n">
        <v>40050.9</v>
      </c>
      <c r="D46" s="141" t="n">
        <v>40050.9</v>
      </c>
      <c r="E46" s="133" t="n">
        <f aca="false">D46/C46</f>
        <v>1</v>
      </c>
      <c r="F46" s="129"/>
    </row>
    <row r="47" customFormat="false" ht="28.5" hidden="false" customHeight="true" outlineLevel="0" collapsed="false">
      <c r="A47" s="131" t="s">
        <v>131</v>
      </c>
      <c r="B47" s="141" t="n">
        <v>30842.5</v>
      </c>
      <c r="C47" s="141" t="n">
        <v>30842.5</v>
      </c>
      <c r="D47" s="141" t="n">
        <v>30842.5</v>
      </c>
      <c r="E47" s="133" t="n">
        <f aca="false">D47/C47</f>
        <v>1</v>
      </c>
      <c r="F47" s="129"/>
    </row>
    <row r="48" customFormat="false" ht="24.95" hidden="false" customHeight="true" outlineLevel="0" collapsed="false">
      <c r="A48" s="131" t="s">
        <v>132</v>
      </c>
      <c r="B48" s="139" t="n">
        <v>12120.8</v>
      </c>
      <c r="C48" s="139" t="n">
        <v>12120.8</v>
      </c>
      <c r="D48" s="139" t="n">
        <v>12120.8</v>
      </c>
      <c r="E48" s="133" t="n">
        <f aca="false">D48/C48</f>
        <v>1</v>
      </c>
      <c r="F48" s="129"/>
    </row>
    <row r="49" customFormat="false" ht="24.95" hidden="false" customHeight="true" outlineLevel="0" collapsed="false">
      <c r="A49" s="131" t="s">
        <v>133</v>
      </c>
      <c r="B49" s="139" t="n">
        <v>35200</v>
      </c>
      <c r="C49" s="139" t="n">
        <v>35200</v>
      </c>
      <c r="D49" s="139" t="n">
        <v>35200</v>
      </c>
      <c r="E49" s="133" t="n">
        <f aca="false">D49/C49</f>
        <v>1</v>
      </c>
      <c r="F49" s="129"/>
    </row>
    <row r="50" customFormat="false" ht="24.95" hidden="false" customHeight="true" outlineLevel="0" collapsed="false">
      <c r="A50" s="131" t="s">
        <v>134</v>
      </c>
      <c r="B50" s="139" t="n">
        <v>15714.7</v>
      </c>
      <c r="C50" s="139" t="n">
        <v>15714.7</v>
      </c>
      <c r="D50" s="139" t="n">
        <v>15714.7</v>
      </c>
      <c r="E50" s="133" t="n">
        <f aca="false">D50/C50</f>
        <v>1</v>
      </c>
      <c r="F50" s="129"/>
    </row>
    <row r="51" customFormat="false" ht="24.95" hidden="false" customHeight="true" outlineLevel="0" collapsed="false">
      <c r="A51" s="131" t="s">
        <v>135</v>
      </c>
      <c r="B51" s="139" t="n">
        <v>15239.4</v>
      </c>
      <c r="C51" s="139" t="n">
        <v>15239.4</v>
      </c>
      <c r="D51" s="139" t="n">
        <v>15239.4</v>
      </c>
      <c r="E51" s="133" t="n">
        <f aca="false">D51/C51</f>
        <v>1</v>
      </c>
      <c r="F51" s="129"/>
    </row>
    <row r="52" customFormat="false" ht="24.95" hidden="false" customHeight="true" outlineLevel="0" collapsed="false">
      <c r="A52" s="131" t="s">
        <v>136</v>
      </c>
      <c r="B52" s="139" t="n">
        <v>89343.7</v>
      </c>
      <c r="C52" s="139" t="n">
        <v>89343.7</v>
      </c>
      <c r="D52" s="139" t="n">
        <v>89343.7</v>
      </c>
      <c r="E52" s="133" t="n">
        <f aca="false">D52/C52</f>
        <v>1</v>
      </c>
      <c r="F52" s="129"/>
    </row>
    <row r="53" customFormat="false" ht="24.95" hidden="false" customHeight="true" outlineLevel="0" collapsed="false">
      <c r="A53" s="131" t="s">
        <v>137</v>
      </c>
      <c r="B53" s="139" t="n">
        <v>15287.6</v>
      </c>
      <c r="C53" s="139" t="n">
        <v>15287.6</v>
      </c>
      <c r="D53" s="139" t="n">
        <v>15287.6</v>
      </c>
      <c r="E53" s="133" t="n">
        <f aca="false">D53/C53</f>
        <v>1</v>
      </c>
      <c r="F53" s="129"/>
    </row>
    <row r="54" customFormat="false" ht="24.95" hidden="false" customHeight="true" outlineLevel="0" collapsed="false">
      <c r="A54" s="131" t="s">
        <v>138</v>
      </c>
      <c r="B54" s="139" t="n">
        <v>18134.4</v>
      </c>
      <c r="C54" s="139" t="n">
        <v>18134.4</v>
      </c>
      <c r="D54" s="139" t="n">
        <v>18134.4</v>
      </c>
      <c r="E54" s="133" t="n">
        <f aca="false">D54/C54</f>
        <v>1</v>
      </c>
      <c r="F54" s="129"/>
    </row>
    <row r="55" customFormat="false" ht="24.95" hidden="false" customHeight="true" outlineLevel="0" collapsed="false">
      <c r="A55" s="131" t="s">
        <v>139</v>
      </c>
      <c r="B55" s="139" t="n">
        <v>10930.1</v>
      </c>
      <c r="C55" s="139" t="n">
        <v>10930.1</v>
      </c>
      <c r="D55" s="139" t="n">
        <v>10930.1</v>
      </c>
      <c r="E55" s="133" t="n">
        <f aca="false">D55/C55</f>
        <v>1</v>
      </c>
      <c r="F55" s="129"/>
    </row>
    <row r="56" customFormat="false" ht="24.95" hidden="false" customHeight="true" outlineLevel="0" collapsed="false">
      <c r="A56" s="131" t="s">
        <v>140</v>
      </c>
      <c r="B56" s="139" t="n">
        <v>16105</v>
      </c>
      <c r="C56" s="139" t="n">
        <v>16105</v>
      </c>
      <c r="D56" s="139" t="n">
        <v>16105</v>
      </c>
      <c r="E56" s="133" t="n">
        <f aca="false">D56/C56</f>
        <v>1</v>
      </c>
      <c r="F56" s="129"/>
    </row>
    <row r="57" customFormat="false" ht="24.95" hidden="false" customHeight="true" outlineLevel="0" collapsed="false">
      <c r="A57" s="131" t="s">
        <v>141</v>
      </c>
      <c r="B57" s="147" t="n">
        <v>71869.1</v>
      </c>
      <c r="C57" s="147" t="n">
        <v>71869.1</v>
      </c>
      <c r="D57" s="147" t="n">
        <v>71869.1</v>
      </c>
      <c r="E57" s="133" t="n">
        <f aca="false">D57/C57</f>
        <v>1</v>
      </c>
      <c r="F57" s="129"/>
    </row>
    <row r="58" customFormat="false" ht="24.95" hidden="false" customHeight="true" outlineLevel="0" collapsed="false">
      <c r="A58" s="135" t="s">
        <v>142</v>
      </c>
      <c r="B58" s="148" t="n">
        <v>113851.4</v>
      </c>
      <c r="C58" s="148" t="n">
        <v>113851.4</v>
      </c>
      <c r="D58" s="148" t="n">
        <v>113851.4</v>
      </c>
      <c r="E58" s="133" t="n">
        <f aca="false">D58/C58</f>
        <v>1</v>
      </c>
      <c r="F58" s="129"/>
    </row>
    <row r="59" customFormat="false" ht="24.95" hidden="false" customHeight="true" outlineLevel="0" collapsed="false">
      <c r="A59" s="136" t="s">
        <v>143</v>
      </c>
      <c r="B59" s="139" t="n">
        <v>27564.6</v>
      </c>
      <c r="C59" s="139" t="n">
        <v>27564.6</v>
      </c>
      <c r="D59" s="139" t="n">
        <v>27564.6</v>
      </c>
      <c r="E59" s="133" t="n">
        <f aca="false">D59/C59</f>
        <v>1</v>
      </c>
      <c r="F59" s="129"/>
    </row>
    <row r="60" customFormat="false" ht="24.95" hidden="false" customHeight="true" outlineLevel="0" collapsed="false">
      <c r="A60" s="138" t="s">
        <v>75</v>
      </c>
      <c r="B60" s="72" t="n">
        <f aca="false">B61+B62</f>
        <v>59670.4</v>
      </c>
      <c r="C60" s="72" t="n">
        <f aca="false">C61+C62</f>
        <v>59670.4</v>
      </c>
      <c r="D60" s="72" t="n">
        <f aca="false">D61+D62</f>
        <v>59670.4</v>
      </c>
      <c r="E60" s="128" t="n">
        <f aca="false">D60/C60</f>
        <v>1</v>
      </c>
      <c r="F60" s="129"/>
    </row>
    <row r="61" customFormat="false" ht="24.95" hidden="false" customHeight="true" outlineLevel="0" collapsed="false">
      <c r="A61" s="149" t="s">
        <v>144</v>
      </c>
      <c r="B61" s="147" t="n">
        <v>37542.8</v>
      </c>
      <c r="C61" s="147" t="n">
        <v>37542.8</v>
      </c>
      <c r="D61" s="147" t="n">
        <v>37542.8</v>
      </c>
      <c r="E61" s="133" t="n">
        <f aca="false">D61/C61</f>
        <v>1</v>
      </c>
      <c r="F61" s="129"/>
    </row>
    <row r="62" customFormat="false" ht="24.95" hidden="false" customHeight="true" outlineLevel="0" collapsed="false">
      <c r="A62" s="136" t="s">
        <v>145</v>
      </c>
      <c r="B62" s="147" t="n">
        <v>22127.6</v>
      </c>
      <c r="C62" s="147" t="n">
        <v>22127.6</v>
      </c>
      <c r="D62" s="147" t="n">
        <v>22127.6</v>
      </c>
      <c r="E62" s="133" t="n">
        <f aca="false">D62/C62</f>
        <v>1</v>
      </c>
      <c r="F62" s="129"/>
    </row>
    <row r="63" customFormat="false" ht="13.5" hidden="false" customHeight="false" outlineLevel="0" collapsed="false">
      <c r="C63" s="63"/>
      <c r="D63" s="63"/>
      <c r="F63" s="129"/>
    </row>
    <row r="64" customFormat="false" ht="13.5" hidden="false" customHeight="false" outlineLevel="0" collapsed="false">
      <c r="C64" s="63"/>
      <c r="D64" s="63"/>
      <c r="F64" s="129"/>
    </row>
    <row r="65" customFormat="false" ht="13.5" hidden="false" customHeight="false" outlineLevel="0" collapsed="false">
      <c r="C65" s="63"/>
      <c r="D65" s="63"/>
      <c r="F65" s="129"/>
    </row>
    <row r="66" customFormat="false" ht="13.5" hidden="false" customHeight="false" outlineLevel="0" collapsed="false">
      <c r="F66" s="129"/>
    </row>
    <row r="67" customFormat="false" ht="13.5" hidden="false" customHeight="false" outlineLevel="0" collapsed="false">
      <c r="F67" s="129"/>
    </row>
    <row r="68" customFormat="false" ht="13.5" hidden="false" customHeight="false" outlineLevel="0" collapsed="false">
      <c r="F68" s="129"/>
    </row>
    <row r="69" customFormat="false" ht="13.5" hidden="false" customHeight="false" outlineLevel="0" collapsed="false">
      <c r="F69" s="129"/>
    </row>
    <row r="70" customFormat="false" ht="13.5" hidden="false" customHeight="true" outlineLevel="0" collapsed="false">
      <c r="A70" s="73" t="s">
        <v>146</v>
      </c>
      <c r="B70" s="73"/>
      <c r="C70" s="73"/>
      <c r="D70" s="73"/>
      <c r="E70" s="73"/>
      <c r="F70" s="129"/>
    </row>
    <row r="71" customFormat="false" ht="13.5" hidden="false" customHeight="true" outlineLevel="0" collapsed="false">
      <c r="A71" s="73" t="s">
        <v>35</v>
      </c>
      <c r="B71" s="73"/>
      <c r="C71" s="73"/>
      <c r="D71" s="73"/>
      <c r="E71" s="73"/>
      <c r="F71" s="129"/>
    </row>
    <row r="72" customFormat="false" ht="13.5" hidden="false" customHeight="false" outlineLevel="0" collapsed="false">
      <c r="F72" s="129"/>
    </row>
    <row r="73" customFormat="false" ht="13.5" hidden="false" customHeight="false" outlineLevel="0" collapsed="false">
      <c r="F73" s="129"/>
    </row>
    <row r="74" customFormat="false" ht="13.5" hidden="false" customHeight="false" outlineLevel="0" collapsed="false">
      <c r="F74" s="129"/>
    </row>
    <row r="75" customFormat="false" ht="13.5" hidden="false" customHeight="false" outlineLevel="0" collapsed="false">
      <c r="F75" s="129"/>
    </row>
    <row r="76" customFormat="false" ht="13.5" hidden="false" customHeight="false" outlineLevel="0" collapsed="false">
      <c r="F76" s="129"/>
    </row>
    <row r="77" customFormat="false" ht="13.5" hidden="false" customHeight="false" outlineLevel="0" collapsed="false">
      <c r="F77" s="129"/>
    </row>
    <row r="78" customFormat="false" ht="13.5" hidden="false" customHeight="false" outlineLevel="0" collapsed="false">
      <c r="F78" s="129"/>
    </row>
    <row r="79" customFormat="false" ht="13.5" hidden="false" customHeight="false" outlineLevel="0" collapsed="false">
      <c r="F79" s="129"/>
    </row>
    <row r="80" customFormat="false" ht="13.5" hidden="false" customHeight="false" outlineLevel="0" collapsed="false">
      <c r="F80" s="129"/>
    </row>
    <row r="81" customFormat="false" ht="13.5" hidden="false" customHeight="false" outlineLevel="0" collapsed="false">
      <c r="F81" s="129"/>
    </row>
    <row r="82" customFormat="false" ht="13.5" hidden="false" customHeight="false" outlineLevel="0" collapsed="false">
      <c r="F82" s="129"/>
    </row>
    <row r="83" customFormat="false" ht="13.5" hidden="false" customHeight="false" outlineLevel="0" collapsed="false">
      <c r="F83" s="129"/>
    </row>
    <row r="84" customFormat="false" ht="13.5" hidden="false" customHeight="false" outlineLevel="0" collapsed="false">
      <c r="F84" s="129"/>
    </row>
    <row r="85" customFormat="false" ht="13.5" hidden="false" customHeight="false" outlineLevel="0" collapsed="false">
      <c r="F85" s="129"/>
    </row>
    <row r="86" customFormat="false" ht="13.5" hidden="false" customHeight="false" outlineLevel="0" collapsed="false">
      <c r="F86" s="129"/>
    </row>
    <row r="87" customFormat="false" ht="13.5" hidden="false" customHeight="false" outlineLevel="0" collapsed="false">
      <c r="F87" s="129"/>
    </row>
    <row r="88" customFormat="false" ht="13.5" hidden="false" customHeight="false" outlineLevel="0" collapsed="false">
      <c r="F88" s="129"/>
    </row>
    <row r="89" customFormat="false" ht="13.5" hidden="false" customHeight="false" outlineLevel="0" collapsed="false">
      <c r="F89" s="129"/>
    </row>
    <row r="90" customFormat="false" ht="13.5" hidden="false" customHeight="false" outlineLevel="0" collapsed="false">
      <c r="F90" s="129"/>
    </row>
    <row r="91" customFormat="false" ht="13.5" hidden="false" customHeight="false" outlineLevel="0" collapsed="false">
      <c r="F91" s="129"/>
    </row>
    <row r="92" customFormat="false" ht="13.5" hidden="false" customHeight="false" outlineLevel="0" collapsed="false">
      <c r="F92" s="129"/>
    </row>
    <row r="93" customFormat="false" ht="13.5" hidden="false" customHeight="false" outlineLevel="0" collapsed="false">
      <c r="F93" s="129"/>
    </row>
    <row r="94" customFormat="false" ht="13.5" hidden="false" customHeight="false" outlineLevel="0" collapsed="false">
      <c r="F94" s="129"/>
    </row>
    <row r="95" customFormat="false" ht="13.5" hidden="false" customHeight="false" outlineLevel="0" collapsed="false">
      <c r="F95" s="129"/>
    </row>
    <row r="96" customFormat="false" ht="13.5" hidden="false" customHeight="false" outlineLevel="0" collapsed="false">
      <c r="F96" s="129"/>
    </row>
    <row r="97" customFormat="false" ht="13.5" hidden="false" customHeight="false" outlineLevel="0" collapsed="false">
      <c r="F97" s="129"/>
    </row>
    <row r="98" customFormat="false" ht="13.5" hidden="false" customHeight="false" outlineLevel="0" collapsed="false">
      <c r="F98" s="129"/>
    </row>
    <row r="99" customFormat="false" ht="13.5" hidden="false" customHeight="false" outlineLevel="0" collapsed="false">
      <c r="F99" s="129"/>
    </row>
    <row r="100" customFormat="false" ht="13.5" hidden="false" customHeight="false" outlineLevel="0" collapsed="false">
      <c r="F100" s="129"/>
    </row>
    <row r="101" customFormat="false" ht="13.5" hidden="false" customHeight="false" outlineLevel="0" collapsed="false">
      <c r="F101" s="129"/>
    </row>
    <row r="102" customFormat="false" ht="13.5" hidden="false" customHeight="false" outlineLevel="0" collapsed="false">
      <c r="F102" s="129"/>
    </row>
    <row r="103" customFormat="false" ht="13.5" hidden="false" customHeight="false" outlineLevel="0" collapsed="false">
      <c r="F103" s="129"/>
    </row>
    <row r="104" customFormat="false" ht="13.5" hidden="false" customHeight="false" outlineLevel="0" collapsed="false">
      <c r="F104" s="129"/>
    </row>
    <row r="105" customFormat="false" ht="13.5" hidden="false" customHeight="false" outlineLevel="0" collapsed="false">
      <c r="F105" s="129"/>
    </row>
    <row r="106" customFormat="false" ht="13.5" hidden="false" customHeight="false" outlineLevel="0" collapsed="false">
      <c r="F106" s="129"/>
    </row>
    <row r="107" customFormat="false" ht="13.5" hidden="false" customHeight="false" outlineLevel="0" collapsed="false">
      <c r="F107" s="129"/>
    </row>
    <row r="108" customFormat="false" ht="13.5" hidden="false" customHeight="false" outlineLevel="0" collapsed="false">
      <c r="F108" s="129"/>
    </row>
    <row r="109" customFormat="false" ht="13.5" hidden="false" customHeight="false" outlineLevel="0" collapsed="false">
      <c r="F109" s="129"/>
    </row>
    <row r="110" customFormat="false" ht="13.5" hidden="false" customHeight="false" outlineLevel="0" collapsed="false">
      <c r="F110" s="129"/>
    </row>
    <row r="111" customFormat="false" ht="13.5" hidden="false" customHeight="false" outlineLevel="0" collapsed="false">
      <c r="F111" s="129"/>
    </row>
    <row r="112" customFormat="false" ht="13.5" hidden="false" customHeight="false" outlineLevel="0" collapsed="false">
      <c r="F112" s="129"/>
    </row>
    <row r="113" customFormat="false" ht="13.5" hidden="false" customHeight="false" outlineLevel="0" collapsed="false">
      <c r="F113" s="129"/>
    </row>
    <row r="114" customFormat="false" ht="13.5" hidden="false" customHeight="false" outlineLevel="0" collapsed="false">
      <c r="F114" s="129"/>
    </row>
    <row r="115" customFormat="false" ht="13.5" hidden="false" customHeight="false" outlineLevel="0" collapsed="false">
      <c r="F115" s="129"/>
    </row>
    <row r="116" customFormat="false" ht="13.5" hidden="false" customHeight="false" outlineLevel="0" collapsed="false">
      <c r="F116" s="129"/>
    </row>
    <row r="117" customFormat="false" ht="13.5" hidden="false" customHeight="false" outlineLevel="0" collapsed="false">
      <c r="F117" s="129"/>
    </row>
    <row r="118" customFormat="false" ht="13.5" hidden="false" customHeight="false" outlineLevel="0" collapsed="false">
      <c r="F118" s="129"/>
    </row>
    <row r="119" customFormat="false" ht="13.5" hidden="false" customHeight="false" outlineLevel="0" collapsed="false">
      <c r="F119" s="129"/>
    </row>
    <row r="120" customFormat="false" ht="13.5" hidden="false" customHeight="false" outlineLevel="0" collapsed="false">
      <c r="F120" s="129"/>
    </row>
    <row r="121" customFormat="false" ht="13.5" hidden="false" customHeight="false" outlineLevel="0" collapsed="false">
      <c r="F121" s="129"/>
    </row>
    <row r="122" customFormat="false" ht="13.5" hidden="false" customHeight="false" outlineLevel="0" collapsed="false">
      <c r="F122" s="129"/>
    </row>
    <row r="123" customFormat="false" ht="13.5" hidden="false" customHeight="false" outlineLevel="0" collapsed="false">
      <c r="F123" s="129"/>
    </row>
    <row r="124" customFormat="false" ht="13.5" hidden="false" customHeight="false" outlineLevel="0" collapsed="false">
      <c r="F124" s="129"/>
    </row>
    <row r="125" customFormat="false" ht="13.5" hidden="false" customHeight="false" outlineLevel="0" collapsed="false">
      <c r="F125" s="129"/>
    </row>
    <row r="126" customFormat="false" ht="13.5" hidden="false" customHeight="false" outlineLevel="0" collapsed="false">
      <c r="F126" s="129"/>
    </row>
    <row r="127" customFormat="false" ht="13.5" hidden="false" customHeight="false" outlineLevel="0" collapsed="false">
      <c r="F127" s="129"/>
    </row>
    <row r="128" customFormat="false" ht="13.5" hidden="false" customHeight="false" outlineLevel="0" collapsed="false">
      <c r="F128" s="129"/>
    </row>
    <row r="129" customFormat="false" ht="13.5" hidden="false" customHeight="false" outlineLevel="0" collapsed="false">
      <c r="F129" s="129"/>
    </row>
    <row r="130" customFormat="false" ht="13.5" hidden="false" customHeight="false" outlineLevel="0" collapsed="false">
      <c r="F130" s="129"/>
    </row>
    <row r="131" customFormat="false" ht="13.5" hidden="false" customHeight="false" outlineLevel="0" collapsed="false">
      <c r="F131" s="129"/>
    </row>
    <row r="132" customFormat="false" ht="13.5" hidden="false" customHeight="false" outlineLevel="0" collapsed="false">
      <c r="F132" s="129"/>
    </row>
    <row r="133" customFormat="false" ht="13.5" hidden="false" customHeight="false" outlineLevel="0" collapsed="false">
      <c r="F133" s="129"/>
    </row>
    <row r="134" customFormat="false" ht="13.5" hidden="false" customHeight="false" outlineLevel="0" collapsed="false">
      <c r="F134" s="129"/>
    </row>
    <row r="135" customFormat="false" ht="13.5" hidden="false" customHeight="false" outlineLevel="0" collapsed="false">
      <c r="F135" s="129"/>
    </row>
    <row r="136" customFormat="false" ht="13.5" hidden="false" customHeight="false" outlineLevel="0" collapsed="false">
      <c r="F136" s="129"/>
    </row>
    <row r="137" customFormat="false" ht="13.5" hidden="false" customHeight="false" outlineLevel="0" collapsed="false">
      <c r="F137" s="129"/>
    </row>
    <row r="138" customFormat="false" ht="13.5" hidden="false" customHeight="false" outlineLevel="0" collapsed="false">
      <c r="F138" s="129"/>
    </row>
    <row r="139" customFormat="false" ht="13.5" hidden="false" customHeight="false" outlineLevel="0" collapsed="false">
      <c r="F139" s="129"/>
    </row>
    <row r="140" customFormat="false" ht="13.5" hidden="false" customHeight="false" outlineLevel="0" collapsed="false">
      <c r="F140" s="129"/>
    </row>
    <row r="141" customFormat="false" ht="13.5" hidden="false" customHeight="false" outlineLevel="0" collapsed="false">
      <c r="F141" s="129"/>
    </row>
    <row r="142" customFormat="false" ht="13.5" hidden="false" customHeight="false" outlineLevel="0" collapsed="false">
      <c r="F142" s="129"/>
    </row>
    <row r="143" customFormat="false" ht="13.5" hidden="false" customHeight="false" outlineLevel="0" collapsed="false">
      <c r="F143" s="129"/>
    </row>
    <row r="144" customFormat="false" ht="13.5" hidden="false" customHeight="false" outlineLevel="0" collapsed="false">
      <c r="F144" s="129"/>
    </row>
    <row r="145" customFormat="false" ht="13.5" hidden="false" customHeight="false" outlineLevel="0" collapsed="false">
      <c r="F145" s="129"/>
    </row>
    <row r="146" customFormat="false" ht="13.5" hidden="false" customHeight="false" outlineLevel="0" collapsed="false">
      <c r="F146" s="129"/>
    </row>
    <row r="147" customFormat="false" ht="13.5" hidden="false" customHeight="false" outlineLevel="0" collapsed="false">
      <c r="F147" s="129"/>
    </row>
    <row r="148" customFormat="false" ht="13.5" hidden="false" customHeight="false" outlineLevel="0" collapsed="false">
      <c r="F148" s="129"/>
    </row>
    <row r="149" customFormat="false" ht="13.5" hidden="false" customHeight="false" outlineLevel="0" collapsed="false">
      <c r="F149" s="129"/>
    </row>
    <row r="150" customFormat="false" ht="13.5" hidden="false" customHeight="false" outlineLevel="0" collapsed="false">
      <c r="F150" s="129"/>
    </row>
    <row r="151" customFormat="false" ht="13.5" hidden="false" customHeight="false" outlineLevel="0" collapsed="false">
      <c r="F151" s="129"/>
    </row>
    <row r="152" customFormat="false" ht="13.5" hidden="false" customHeight="false" outlineLevel="0" collapsed="false">
      <c r="F152" s="129"/>
    </row>
    <row r="153" customFormat="false" ht="13.5" hidden="false" customHeight="false" outlineLevel="0" collapsed="false">
      <c r="F153" s="129"/>
    </row>
    <row r="154" customFormat="false" ht="13.5" hidden="false" customHeight="false" outlineLevel="0" collapsed="false">
      <c r="F154" s="129"/>
    </row>
    <row r="155" customFormat="false" ht="13.5" hidden="false" customHeight="false" outlineLevel="0" collapsed="false">
      <c r="F155" s="129"/>
    </row>
    <row r="156" customFormat="false" ht="13.5" hidden="false" customHeight="false" outlineLevel="0" collapsed="false">
      <c r="F156" s="129"/>
    </row>
    <row r="157" customFormat="false" ht="13.5" hidden="false" customHeight="false" outlineLevel="0" collapsed="false">
      <c r="F157" s="129"/>
    </row>
    <row r="158" customFormat="false" ht="13.5" hidden="false" customHeight="false" outlineLevel="0" collapsed="false">
      <c r="F158" s="129"/>
    </row>
    <row r="159" customFormat="false" ht="13.5" hidden="false" customHeight="false" outlineLevel="0" collapsed="false">
      <c r="F159" s="129"/>
    </row>
    <row r="160" customFormat="false" ht="13.5" hidden="false" customHeight="false" outlineLevel="0" collapsed="false">
      <c r="F160" s="129"/>
    </row>
  </sheetData>
  <mergeCells count="5">
    <mergeCell ref="A6:E6"/>
    <mergeCell ref="A7:E7"/>
    <mergeCell ref="D10:E10"/>
    <mergeCell ref="A70:E70"/>
    <mergeCell ref="A71:E71"/>
  </mergeCells>
  <printOptions headings="false" gridLines="false" gridLinesSet="true" horizontalCentered="false" verticalCentered="false"/>
  <pageMargins left="0.236111111111111" right="0.236111111111111" top="0.39375" bottom="0.433333333333333" header="0.511811023622047" footer="0.157638888888889"/>
  <pageSetup paperSize="9" scale="85" fitToWidth="1" fitToHeight="1" pageOrder="downThenOver" orientation="portrait" blackAndWhite="false" draft="false" cellComments="none" firstPageNumber="914" useFirstPageNumber="true" horizontalDpi="300" verticalDpi="300" copies="1"/>
  <headerFooter differentFirst="false" differentOddEven="false">
    <oddHeader/>
    <oddFooter>&amp;L&amp;"GHEA Grapalat,Regular"&amp;9Հայաստանի Հանրապետութան ֆինանսների նախարարություն&amp;R&amp;8&amp;F &amp;P էջ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1328125" defaultRowHeight="13.5" zeroHeight="false" outlineLevelRow="0" outlineLevelCol="0"/>
  <cols>
    <col collapsed="false" customWidth="true" hidden="false" outlineLevel="0" max="1" min="1" style="150" width="62.28"/>
    <col collapsed="false" customWidth="true" hidden="false" outlineLevel="0" max="2" min="2" style="151" width="12.85"/>
    <col collapsed="false" customWidth="true" hidden="false" outlineLevel="0" max="4" min="3" style="151" width="13.28"/>
    <col collapsed="false" customWidth="true" hidden="false" outlineLevel="0" max="5" min="5" style="151" width="12.13"/>
    <col collapsed="false" customWidth="false" hidden="false" outlineLevel="0" max="257" min="6" style="151" width="9.13"/>
  </cols>
  <sheetData>
    <row r="1" customFormat="false" ht="13.5" hidden="false" customHeight="false" outlineLevel="0" collapsed="false">
      <c r="A1" s="151"/>
      <c r="E1" s="152" t="s">
        <v>0</v>
      </c>
    </row>
    <row r="2" customFormat="false" ht="13.5" hidden="false" customHeight="false" outlineLevel="0" collapsed="false">
      <c r="A2" s="151"/>
      <c r="E2" s="152" t="s">
        <v>147</v>
      </c>
    </row>
    <row r="3" customFormat="false" ht="13.5" hidden="false" customHeight="false" outlineLevel="0" collapsed="false">
      <c r="A3" s="151"/>
    </row>
    <row r="4" customFormat="false" ht="27" hidden="false" customHeight="true" outlineLevel="0" collapsed="false">
      <c r="A4" s="153" t="s">
        <v>2</v>
      </c>
      <c r="B4" s="153"/>
      <c r="C4" s="153"/>
      <c r="D4" s="153"/>
      <c r="E4" s="153"/>
    </row>
    <row r="5" customFormat="false" ht="77.25" hidden="false" customHeight="true" outlineLevel="0" collapsed="false">
      <c r="A5" s="154" t="s">
        <v>148</v>
      </c>
      <c r="B5" s="154"/>
      <c r="C5" s="154"/>
      <c r="D5" s="154"/>
      <c r="E5" s="154"/>
    </row>
    <row r="6" customFormat="false" ht="13.5" hidden="false" customHeight="false" outlineLevel="0" collapsed="false">
      <c r="A6" s="155"/>
      <c r="B6" s="155"/>
    </row>
    <row r="7" customFormat="false" ht="18" hidden="false" customHeight="true" outlineLevel="0" collapsed="false">
      <c r="A7" s="151"/>
      <c r="D7" s="156" t="s">
        <v>4</v>
      </c>
      <c r="E7" s="156"/>
    </row>
    <row r="8" customFormat="false" ht="66.75" hidden="false" customHeight="true" outlineLevel="0" collapsed="false">
      <c r="A8" s="157" t="s">
        <v>149</v>
      </c>
      <c r="B8" s="71" t="s">
        <v>6</v>
      </c>
      <c r="C8" s="71" t="s">
        <v>7</v>
      </c>
      <c r="D8" s="71" t="s">
        <v>8</v>
      </c>
      <c r="E8" s="71" t="s">
        <v>9</v>
      </c>
    </row>
    <row r="9" s="161" customFormat="true" ht="23.25" hidden="false" customHeight="true" outlineLevel="0" collapsed="false">
      <c r="A9" s="158" t="s">
        <v>150</v>
      </c>
      <c r="B9" s="159" t="n">
        <f aca="false">B10+B33+B59+B60+B65+B70+B77+B94+B98+B99+B106+B107+B108+B109+B110+B115</f>
        <v>865835.6</v>
      </c>
      <c r="C9" s="159" t="n">
        <f aca="false">C10+C33+C59+C60+C65+C70+C77+C94+C98+C99+C106+C107+C108+C109+C110+C115</f>
        <v>871589.4</v>
      </c>
      <c r="D9" s="159" t="n">
        <f aca="false">D10+D33+D59+D60+D65+D70+D77+D94+D98+D99+D106+D107+D108+D109+D110+D115</f>
        <v>871558.4</v>
      </c>
      <c r="E9" s="160" t="n">
        <f aca="false">IF(D9=0," ",D9/C9)</f>
        <v>0.999964432793699</v>
      </c>
    </row>
    <row r="10" s="161" customFormat="true" ht="21" hidden="false" customHeight="true" outlineLevel="0" collapsed="false">
      <c r="A10" s="162" t="s">
        <v>151</v>
      </c>
      <c r="B10" s="159" t="n">
        <f aca="false">B12+B13+B17+B24+B25+B26</f>
        <v>170821.5</v>
      </c>
      <c r="C10" s="159" t="n">
        <f aca="false">C12+C13+C17+C24+C25+C26</f>
        <v>155621</v>
      </c>
      <c r="D10" s="159" t="n">
        <f aca="false">D12+D13+D17+D24+D25+D26</f>
        <v>155621</v>
      </c>
      <c r="E10" s="160" t="n">
        <f aca="false">IF(D10=0," ",D10/C10)</f>
        <v>1</v>
      </c>
    </row>
    <row r="11" customFormat="false" ht="14.25" hidden="false" customHeight="false" outlineLevel="0" collapsed="false">
      <c r="A11" s="163" t="s">
        <v>152</v>
      </c>
      <c r="B11" s="164"/>
      <c r="C11" s="103"/>
      <c r="D11" s="103"/>
      <c r="E11" s="165" t="str">
        <f aca="false">IF(D11=0," ",D11/C11)</f>
        <v> </v>
      </c>
    </row>
    <row r="12" s="161" customFormat="true" ht="19.5" hidden="false" customHeight="true" outlineLevel="0" collapsed="false">
      <c r="A12" s="158" t="s">
        <v>153</v>
      </c>
      <c r="B12" s="159" t="n">
        <v>2500</v>
      </c>
      <c r="C12" s="166" t="n">
        <v>0</v>
      </c>
      <c r="D12" s="166" t="n">
        <v>0</v>
      </c>
      <c r="E12" s="160" t="str">
        <f aca="false">IF(D12=0," ",D12/C12)</f>
        <v> </v>
      </c>
    </row>
    <row r="13" s="161" customFormat="true" ht="19.5" hidden="false" customHeight="true" outlineLevel="0" collapsed="false">
      <c r="A13" s="158" t="s">
        <v>154</v>
      </c>
      <c r="B13" s="159" t="n">
        <f aca="false">B15+B16</f>
        <v>95200</v>
      </c>
      <c r="C13" s="166" t="n">
        <f aca="false">C15+C16</f>
        <v>66322.3</v>
      </c>
      <c r="D13" s="166" t="n">
        <f aca="false">D15+D16</f>
        <v>66322.3</v>
      </c>
      <c r="E13" s="160" t="n">
        <f aca="false">IF(D13=0," ",D13/C13)</f>
        <v>1</v>
      </c>
    </row>
    <row r="14" customFormat="false" ht="14.25" hidden="false" customHeight="false" outlineLevel="0" collapsed="false">
      <c r="A14" s="163" t="s">
        <v>152</v>
      </c>
      <c r="B14" s="164"/>
      <c r="C14" s="103"/>
      <c r="D14" s="103"/>
      <c r="E14" s="165" t="str">
        <f aca="false">IF(D14=0," ",D14/C14)</f>
        <v> </v>
      </c>
    </row>
    <row r="15" customFormat="false" ht="31.5" hidden="false" customHeight="true" outlineLevel="0" collapsed="false">
      <c r="A15" s="167" t="s">
        <v>155</v>
      </c>
      <c r="B15" s="168" t="n">
        <v>47000</v>
      </c>
      <c r="C15" s="108" t="n">
        <v>32313.8</v>
      </c>
      <c r="D15" s="108" t="n">
        <v>32313.8</v>
      </c>
      <c r="E15" s="120" t="n">
        <f aca="false">IF(D15=0," ",D15/C15)</f>
        <v>1</v>
      </c>
    </row>
    <row r="16" customFormat="false" ht="19.5" hidden="false" customHeight="true" outlineLevel="0" collapsed="false">
      <c r="A16" s="167" t="s">
        <v>156</v>
      </c>
      <c r="B16" s="168" t="n">
        <v>48200</v>
      </c>
      <c r="C16" s="108" t="n">
        <v>34008.5</v>
      </c>
      <c r="D16" s="108" t="n">
        <v>34008.5</v>
      </c>
      <c r="E16" s="120" t="n">
        <f aca="false">IF(D16=0," ",D16/C16)</f>
        <v>1</v>
      </c>
    </row>
    <row r="17" s="161" customFormat="true" ht="22.5" hidden="false" customHeight="true" outlineLevel="0" collapsed="false">
      <c r="A17" s="158" t="s">
        <v>157</v>
      </c>
      <c r="B17" s="159" t="n">
        <f aca="false">B19+B20+B22+B23</f>
        <v>45000</v>
      </c>
      <c r="C17" s="159" t="n">
        <f aca="false">C19+C20+C22+C23</f>
        <v>55491</v>
      </c>
      <c r="D17" s="159" t="n">
        <f aca="false">D19+D20+D22+D23</f>
        <v>55491</v>
      </c>
      <c r="E17" s="160" t="n">
        <f aca="false">IF(D17=0," ",D17/C17)</f>
        <v>1</v>
      </c>
    </row>
    <row r="18" customFormat="false" ht="15.75" hidden="false" customHeight="true" outlineLevel="0" collapsed="false">
      <c r="A18" s="163" t="s">
        <v>152</v>
      </c>
      <c r="B18" s="164"/>
      <c r="C18" s="103"/>
      <c r="D18" s="103"/>
      <c r="E18" s="165" t="str">
        <f aca="false">IF(D18=0," ",D18/C18)</f>
        <v> </v>
      </c>
    </row>
    <row r="19" customFormat="false" ht="21" hidden="false" customHeight="true" outlineLevel="0" collapsed="false">
      <c r="A19" s="167" t="s">
        <v>158</v>
      </c>
      <c r="B19" s="168" t="n">
        <v>4000</v>
      </c>
      <c r="C19" s="108" t="n">
        <v>3991</v>
      </c>
      <c r="D19" s="108" t="n">
        <v>3991</v>
      </c>
      <c r="E19" s="120" t="n">
        <f aca="false">IF(D19=0," ",D19/C19)</f>
        <v>1</v>
      </c>
    </row>
    <row r="20" customFormat="false" ht="21.75" hidden="false" customHeight="true" outlineLevel="0" collapsed="false">
      <c r="A20" s="167" t="s">
        <v>159</v>
      </c>
      <c r="B20" s="168" t="n">
        <v>33000</v>
      </c>
      <c r="C20" s="108" t="n">
        <v>36000</v>
      </c>
      <c r="D20" s="108" t="n">
        <v>36000</v>
      </c>
      <c r="E20" s="120" t="n">
        <f aca="false">IF(D20=0," ",D20/C20)</f>
        <v>1</v>
      </c>
    </row>
    <row r="21" customFormat="false" ht="33" hidden="false" customHeight="true" outlineLevel="0" collapsed="false">
      <c r="A21" s="167" t="s">
        <v>160</v>
      </c>
      <c r="B21" s="108" t="n">
        <v>0</v>
      </c>
      <c r="C21" s="108" t="n">
        <v>3000</v>
      </c>
      <c r="D21" s="108" t="n">
        <v>3000</v>
      </c>
      <c r="E21" s="120" t="n">
        <f aca="false">IF(D21=0," ",D21/C21)</f>
        <v>1</v>
      </c>
    </row>
    <row r="22" customFormat="false" ht="35.25" hidden="false" customHeight="true" outlineLevel="0" collapsed="false">
      <c r="A22" s="167" t="s">
        <v>161</v>
      </c>
      <c r="B22" s="168" t="n">
        <v>8000</v>
      </c>
      <c r="C22" s="108" t="n">
        <v>8000</v>
      </c>
      <c r="D22" s="108" t="n">
        <v>8000</v>
      </c>
      <c r="E22" s="120" t="n">
        <f aca="false">IF(D22=0," ",D22/C22)</f>
        <v>1</v>
      </c>
    </row>
    <row r="23" customFormat="false" ht="35.25" hidden="false" customHeight="true" outlineLevel="0" collapsed="false">
      <c r="A23" s="167" t="s">
        <v>162</v>
      </c>
      <c r="B23" s="108" t="n">
        <v>0</v>
      </c>
      <c r="C23" s="108" t="n">
        <v>7500</v>
      </c>
      <c r="D23" s="108" t="n">
        <v>7500</v>
      </c>
      <c r="E23" s="120" t="n">
        <f aca="false">IF(D23=0," ",D23/C23)</f>
        <v>1</v>
      </c>
    </row>
    <row r="24" s="161" customFormat="true" ht="36.75" hidden="false" customHeight="true" outlineLevel="0" collapsed="false">
      <c r="A24" s="158" t="s">
        <v>163</v>
      </c>
      <c r="B24" s="159" t="n">
        <v>20121.5</v>
      </c>
      <c r="C24" s="166" t="n">
        <v>13307.7</v>
      </c>
      <c r="D24" s="166" t="n">
        <v>13307.7</v>
      </c>
      <c r="E24" s="160" t="n">
        <f aca="false">IF(D24=0," ",D24/C24)</f>
        <v>1</v>
      </c>
    </row>
    <row r="25" s="161" customFormat="true" ht="57.75" hidden="false" customHeight="true" outlineLevel="0" collapsed="false">
      <c r="A25" s="158" t="s">
        <v>164</v>
      </c>
      <c r="B25" s="166" t="n">
        <v>0</v>
      </c>
      <c r="C25" s="166" t="n">
        <v>10000</v>
      </c>
      <c r="D25" s="166" t="n">
        <v>10000</v>
      </c>
      <c r="E25" s="160" t="n">
        <f aca="false">IF(D25=0," ",D25/C25)</f>
        <v>1</v>
      </c>
    </row>
    <row r="26" s="161" customFormat="true" ht="23.25" hidden="false" customHeight="true" outlineLevel="0" collapsed="false">
      <c r="A26" s="158" t="s">
        <v>165</v>
      </c>
      <c r="B26" s="159" t="n">
        <f aca="false">B28+B29+B30+B31+B32</f>
        <v>8000</v>
      </c>
      <c r="C26" s="159" t="n">
        <f aca="false">C28+C29+C30+C31+C32</f>
        <v>10500</v>
      </c>
      <c r="D26" s="159" t="n">
        <f aca="false">D28+D29+D30+D31+D32</f>
        <v>10500</v>
      </c>
      <c r="E26" s="160" t="n">
        <f aca="false">IF(D26=0," ",D26/C26)</f>
        <v>1</v>
      </c>
    </row>
    <row r="27" customFormat="false" ht="15.75" hidden="false" customHeight="true" outlineLevel="0" collapsed="false">
      <c r="A27" s="163" t="s">
        <v>152</v>
      </c>
      <c r="B27" s="168"/>
      <c r="C27" s="108"/>
      <c r="D27" s="108"/>
      <c r="E27" s="165" t="str">
        <f aca="false">IF(D27=0," ",D27/C27)</f>
        <v> </v>
      </c>
    </row>
    <row r="28" customFormat="false" ht="39" hidden="false" customHeight="true" outlineLevel="0" collapsed="false">
      <c r="A28" s="167" t="s">
        <v>166</v>
      </c>
      <c r="B28" s="168" t="n">
        <v>2500</v>
      </c>
      <c r="C28" s="108" t="n">
        <v>2500</v>
      </c>
      <c r="D28" s="108" t="n">
        <v>2500</v>
      </c>
      <c r="E28" s="120" t="n">
        <f aca="false">IF(D28=0," ",D28/C28)</f>
        <v>1</v>
      </c>
    </row>
    <row r="29" customFormat="false" ht="54" hidden="false" customHeight="true" outlineLevel="0" collapsed="false">
      <c r="A29" s="167" t="s">
        <v>167</v>
      </c>
      <c r="B29" s="168" t="n">
        <v>3500</v>
      </c>
      <c r="C29" s="108" t="n">
        <v>4000</v>
      </c>
      <c r="D29" s="108" t="n">
        <v>4000</v>
      </c>
      <c r="E29" s="120" t="n">
        <f aca="false">IF(D29=0," ",D29/C29)</f>
        <v>1</v>
      </c>
    </row>
    <row r="30" customFormat="false" ht="51" hidden="false" customHeight="true" outlineLevel="0" collapsed="false">
      <c r="A30" s="167" t="s">
        <v>168</v>
      </c>
      <c r="B30" s="168" t="n">
        <v>2000</v>
      </c>
      <c r="C30" s="108" t="n">
        <v>0</v>
      </c>
      <c r="D30" s="108" t="n">
        <v>0</v>
      </c>
      <c r="E30" s="120" t="str">
        <f aca="false">IF(D30=0," ",D30/C30)</f>
        <v> </v>
      </c>
    </row>
    <row r="31" customFormat="false" ht="48.75" hidden="false" customHeight="true" outlineLevel="0" collapsed="false">
      <c r="A31" s="167" t="s">
        <v>169</v>
      </c>
      <c r="B31" s="108" t="n">
        <v>0</v>
      </c>
      <c r="C31" s="108" t="n">
        <v>2000</v>
      </c>
      <c r="D31" s="108" t="n">
        <v>2000</v>
      </c>
      <c r="E31" s="120" t="n">
        <f aca="false">IF(D31=0," ",D31/C31)</f>
        <v>1</v>
      </c>
    </row>
    <row r="32" customFormat="false" ht="37.5" hidden="false" customHeight="true" outlineLevel="0" collapsed="false">
      <c r="A32" s="167" t="s">
        <v>170</v>
      </c>
      <c r="B32" s="108" t="n">
        <v>0</v>
      </c>
      <c r="C32" s="108" t="n">
        <v>2000</v>
      </c>
      <c r="D32" s="108" t="n">
        <v>2000</v>
      </c>
      <c r="E32" s="120" t="n">
        <f aca="false">IF(D32=0," ",D32/C32)</f>
        <v>1</v>
      </c>
    </row>
    <row r="33" s="161" customFormat="true" ht="22.5" hidden="false" customHeight="true" outlineLevel="0" collapsed="false">
      <c r="A33" s="162" t="s">
        <v>171</v>
      </c>
      <c r="B33" s="159" t="n">
        <f aca="false">B35+B36+B37+B43+B52</f>
        <v>79500</v>
      </c>
      <c r="C33" s="166" t="n">
        <f aca="false">C35+C36+C37+C43+C52</f>
        <v>84649.4</v>
      </c>
      <c r="D33" s="166" t="n">
        <f aca="false">D35+D36+D37+D43+D52</f>
        <v>84649.4</v>
      </c>
      <c r="E33" s="160" t="n">
        <f aca="false">IF(D33=0," ",D33/C33)</f>
        <v>1</v>
      </c>
    </row>
    <row r="34" customFormat="false" ht="14.25" hidden="false" customHeight="false" outlineLevel="0" collapsed="false">
      <c r="A34" s="163" t="s">
        <v>152</v>
      </c>
      <c r="B34" s="164"/>
      <c r="C34" s="103"/>
      <c r="D34" s="103"/>
      <c r="E34" s="165" t="str">
        <f aca="false">IF(D34=0," ",D34/C34)</f>
        <v> </v>
      </c>
    </row>
    <row r="35" s="161" customFormat="true" ht="24" hidden="false" customHeight="true" outlineLevel="0" collapsed="false">
      <c r="A35" s="158" t="s">
        <v>172</v>
      </c>
      <c r="B35" s="159" t="n">
        <v>3000</v>
      </c>
      <c r="C35" s="166" t="n">
        <v>3950</v>
      </c>
      <c r="D35" s="166" t="n">
        <v>3950</v>
      </c>
      <c r="E35" s="160" t="n">
        <f aca="false">IF(D35=0," ",D35/C35)</f>
        <v>1</v>
      </c>
    </row>
    <row r="36" s="161" customFormat="true" ht="50.25" hidden="false" customHeight="true" outlineLevel="0" collapsed="false">
      <c r="A36" s="158" t="s">
        <v>173</v>
      </c>
      <c r="B36" s="159" t="n">
        <v>5000</v>
      </c>
      <c r="C36" s="166" t="n">
        <v>1540.6</v>
      </c>
      <c r="D36" s="166" t="n">
        <v>1540.6</v>
      </c>
      <c r="E36" s="160" t="n">
        <f aca="false">IF(D36=0," ",D36/C36)</f>
        <v>1</v>
      </c>
    </row>
    <row r="37" s="161" customFormat="true" ht="22.5" hidden="false" customHeight="true" outlineLevel="0" collapsed="false">
      <c r="A37" s="158" t="s">
        <v>174</v>
      </c>
      <c r="B37" s="159" t="n">
        <f aca="false">B39+B40+B41+B42</f>
        <v>50000</v>
      </c>
      <c r="C37" s="159" t="n">
        <f aca="false">C39+C40+C41+C42</f>
        <v>52977.5</v>
      </c>
      <c r="D37" s="159" t="n">
        <f aca="false">D39+D40+D41+D42</f>
        <v>52977.5</v>
      </c>
      <c r="E37" s="160" t="n">
        <f aca="false">IF(D37=0," ",D37/C37)</f>
        <v>1</v>
      </c>
    </row>
    <row r="38" customFormat="false" ht="14.25" hidden="false" customHeight="false" outlineLevel="0" collapsed="false">
      <c r="A38" s="163" t="s">
        <v>152</v>
      </c>
      <c r="B38" s="168"/>
      <c r="C38" s="108"/>
      <c r="D38" s="108"/>
      <c r="E38" s="165" t="str">
        <f aca="false">IF(D38=0," ",D38/C38)</f>
        <v> </v>
      </c>
    </row>
    <row r="39" customFormat="false" ht="39" hidden="false" customHeight="true" outlineLevel="0" collapsed="false">
      <c r="A39" s="167" t="s">
        <v>175</v>
      </c>
      <c r="B39" s="168" t="n">
        <v>40000</v>
      </c>
      <c r="C39" s="108" t="n">
        <v>40000</v>
      </c>
      <c r="D39" s="108" t="n">
        <v>40000</v>
      </c>
      <c r="E39" s="120" t="n">
        <f aca="false">IF(D39=0," ",D39/C39)</f>
        <v>1</v>
      </c>
    </row>
    <row r="40" customFormat="false" ht="50.25" hidden="false" customHeight="true" outlineLevel="0" collapsed="false">
      <c r="A40" s="167" t="s">
        <v>176</v>
      </c>
      <c r="B40" s="168" t="n">
        <v>4000</v>
      </c>
      <c r="C40" s="108" t="n">
        <v>0</v>
      </c>
      <c r="D40" s="108" t="n">
        <v>0</v>
      </c>
      <c r="E40" s="120" t="str">
        <f aca="false">IF(D40=0," ",D40/C40)</f>
        <v> </v>
      </c>
    </row>
    <row r="41" customFormat="false" ht="50.25" hidden="false" customHeight="true" outlineLevel="0" collapsed="false">
      <c r="A41" s="167" t="s">
        <v>177</v>
      </c>
      <c r="B41" s="108" t="n">
        <v>0</v>
      </c>
      <c r="C41" s="108" t="n">
        <v>4000</v>
      </c>
      <c r="D41" s="108" t="n">
        <v>4000</v>
      </c>
      <c r="E41" s="120" t="n">
        <f aca="false">IF(D41=0," ",D41/C41)</f>
        <v>1</v>
      </c>
    </row>
    <row r="42" customFormat="false" ht="37.5" hidden="false" customHeight="true" outlineLevel="0" collapsed="false">
      <c r="A42" s="167" t="s">
        <v>178</v>
      </c>
      <c r="B42" s="168" t="n">
        <v>6000</v>
      </c>
      <c r="C42" s="108" t="n">
        <v>8977.5</v>
      </c>
      <c r="D42" s="108" t="n">
        <v>8977.5</v>
      </c>
      <c r="E42" s="120" t="n">
        <f aca="false">IF(D42=0," ",D42/C42)</f>
        <v>1</v>
      </c>
    </row>
    <row r="43" s="161" customFormat="true" ht="25.5" hidden="false" customHeight="true" outlineLevel="0" collapsed="false">
      <c r="A43" s="158" t="s">
        <v>179</v>
      </c>
      <c r="B43" s="159" t="n">
        <f aca="false">B45+B46+B47+B48+B49+B50+B51</f>
        <v>12500</v>
      </c>
      <c r="C43" s="159" t="n">
        <f aca="false">C45+C46+C47+C48+C49+C50+C51</f>
        <v>13181.3</v>
      </c>
      <c r="D43" s="159" t="n">
        <f aca="false">D45+D46+D47+D48+D49+D50+D51</f>
        <v>13181.3</v>
      </c>
      <c r="E43" s="160" t="n">
        <f aca="false">IF(D43=0," ",D43/C43)</f>
        <v>1</v>
      </c>
    </row>
    <row r="44" customFormat="false" ht="14.25" hidden="false" customHeight="false" outlineLevel="0" collapsed="false">
      <c r="A44" s="163" t="s">
        <v>152</v>
      </c>
      <c r="B44" s="164"/>
      <c r="C44" s="103"/>
      <c r="D44" s="103"/>
      <c r="E44" s="165" t="str">
        <f aca="false">IF(D44=0," ",D44/C44)</f>
        <v> </v>
      </c>
    </row>
    <row r="45" customFormat="false" ht="42.75" hidden="false" customHeight="true" outlineLevel="0" collapsed="false">
      <c r="A45" s="167" t="s">
        <v>180</v>
      </c>
      <c r="B45" s="168" t="n">
        <v>3000</v>
      </c>
      <c r="C45" s="108" t="n">
        <v>3000</v>
      </c>
      <c r="D45" s="108" t="n">
        <v>3000</v>
      </c>
      <c r="E45" s="120" t="n">
        <f aca="false">IF(D45=0," ",D45/C45)</f>
        <v>1</v>
      </c>
    </row>
    <row r="46" customFormat="false" ht="39.75" hidden="false" customHeight="true" outlineLevel="0" collapsed="false">
      <c r="A46" s="167" t="s">
        <v>181</v>
      </c>
      <c r="B46" s="168" t="n">
        <v>3500</v>
      </c>
      <c r="C46" s="108" t="n">
        <v>0</v>
      </c>
      <c r="D46" s="108" t="n">
        <v>0</v>
      </c>
      <c r="E46" s="120" t="str">
        <f aca="false">IF(D46=0," ",D46/C46)</f>
        <v> </v>
      </c>
    </row>
    <row r="47" customFormat="false" ht="36" hidden="false" customHeight="true" outlineLevel="0" collapsed="false">
      <c r="A47" s="167" t="s">
        <v>182</v>
      </c>
      <c r="B47" s="108" t="n">
        <v>0</v>
      </c>
      <c r="C47" s="108" t="n">
        <v>3000</v>
      </c>
      <c r="D47" s="108" t="n">
        <v>3000</v>
      </c>
      <c r="E47" s="120" t="n">
        <f aca="false">IF(D47=0," ",D47/C47)</f>
        <v>1</v>
      </c>
    </row>
    <row r="48" s="169" customFormat="true" ht="35.25" hidden="false" customHeight="true" outlineLevel="0" collapsed="false">
      <c r="A48" s="167" t="s">
        <v>183</v>
      </c>
      <c r="B48" s="168" t="n">
        <v>3000</v>
      </c>
      <c r="C48" s="108" t="n">
        <v>3000</v>
      </c>
      <c r="D48" s="108" t="n">
        <v>3000</v>
      </c>
      <c r="E48" s="120" t="n">
        <f aca="false">IF(D48=0," ",D48/C48)</f>
        <v>1</v>
      </c>
    </row>
    <row r="49" s="169" customFormat="true" ht="35.25" hidden="false" customHeight="true" outlineLevel="0" collapsed="false">
      <c r="A49" s="167" t="s">
        <v>184</v>
      </c>
      <c r="B49" s="168" t="n">
        <v>3000</v>
      </c>
      <c r="C49" s="108" t="n">
        <v>0</v>
      </c>
      <c r="D49" s="108" t="n">
        <v>0</v>
      </c>
      <c r="E49" s="120" t="str">
        <f aca="false">IF(D49=0," ",D49/C49)</f>
        <v> </v>
      </c>
    </row>
    <row r="50" s="169" customFormat="true" ht="32.25" hidden="false" customHeight="true" outlineLevel="0" collapsed="false">
      <c r="A50" s="167" t="s">
        <v>185</v>
      </c>
      <c r="B50" s="108" t="n">
        <v>0</v>
      </c>
      <c r="C50" s="108" t="n">
        <v>3189</v>
      </c>
      <c r="D50" s="108" t="n">
        <v>3189</v>
      </c>
      <c r="E50" s="120" t="n">
        <f aca="false">IF(D50=0," ",D50/C50)</f>
        <v>1</v>
      </c>
    </row>
    <row r="51" s="169" customFormat="true" ht="39" hidden="false" customHeight="true" outlineLevel="0" collapsed="false">
      <c r="A51" s="167" t="s">
        <v>186</v>
      </c>
      <c r="B51" s="108" t="n">
        <v>0</v>
      </c>
      <c r="C51" s="108" t="n">
        <v>992.3</v>
      </c>
      <c r="D51" s="108" t="n">
        <v>992.3</v>
      </c>
      <c r="E51" s="120" t="n">
        <f aca="false">IF(D51=0," ",D51/C51)</f>
        <v>1</v>
      </c>
    </row>
    <row r="52" s="161" customFormat="true" ht="33.75" hidden="false" customHeight="true" outlineLevel="0" collapsed="false">
      <c r="A52" s="158" t="s">
        <v>187</v>
      </c>
      <c r="B52" s="159" t="n">
        <f aca="false">B54+B55+B56+B57+B58</f>
        <v>9000</v>
      </c>
      <c r="C52" s="159" t="n">
        <f aca="false">C54+C55+C56+C57+C58</f>
        <v>13000</v>
      </c>
      <c r="D52" s="159" t="n">
        <f aca="false">D54+D55+D56+D57+D58</f>
        <v>13000</v>
      </c>
      <c r="E52" s="160" t="n">
        <f aca="false">IF(D52=0," ",D52/C52)</f>
        <v>1</v>
      </c>
    </row>
    <row r="53" customFormat="false" ht="14.25" hidden="false" customHeight="false" outlineLevel="0" collapsed="false">
      <c r="A53" s="163" t="s">
        <v>152</v>
      </c>
      <c r="B53" s="164"/>
      <c r="C53" s="103"/>
      <c r="D53" s="103"/>
      <c r="E53" s="165" t="str">
        <f aca="false">IF(D53=0," ",D53/C53)</f>
        <v> </v>
      </c>
    </row>
    <row r="54" s="169" customFormat="true" ht="33.75" hidden="false" customHeight="true" outlineLevel="0" collapsed="false">
      <c r="A54" s="167" t="s">
        <v>188</v>
      </c>
      <c r="B54" s="168" t="n">
        <v>3000</v>
      </c>
      <c r="C54" s="108" t="n">
        <v>3000</v>
      </c>
      <c r="D54" s="108" t="n">
        <v>3000</v>
      </c>
      <c r="E54" s="120" t="n">
        <f aca="false">IF(D54=0," ",D54/C54)</f>
        <v>1</v>
      </c>
    </row>
    <row r="55" s="169" customFormat="true" ht="38.25" hidden="false" customHeight="true" outlineLevel="0" collapsed="false">
      <c r="A55" s="167" t="s">
        <v>189</v>
      </c>
      <c r="B55" s="168" t="n">
        <v>2000</v>
      </c>
      <c r="C55" s="108" t="n">
        <v>2000</v>
      </c>
      <c r="D55" s="108" t="n">
        <v>2000</v>
      </c>
      <c r="E55" s="120" t="n">
        <f aca="false">IF(D55=0," ",D55/C55)</f>
        <v>1</v>
      </c>
    </row>
    <row r="56" customFormat="false" ht="53.25" hidden="false" customHeight="true" outlineLevel="0" collapsed="false">
      <c r="A56" s="167" t="s">
        <v>190</v>
      </c>
      <c r="B56" s="168" t="n">
        <v>2500</v>
      </c>
      <c r="C56" s="108" t="n">
        <v>2500</v>
      </c>
      <c r="D56" s="108" t="n">
        <v>2500</v>
      </c>
      <c r="E56" s="120" t="n">
        <f aca="false">IF(D56=0," ",D56/C56)</f>
        <v>1</v>
      </c>
    </row>
    <row r="57" customFormat="false" ht="36.75" hidden="false" customHeight="true" outlineLevel="0" collapsed="false">
      <c r="A57" s="167" t="s">
        <v>191</v>
      </c>
      <c r="B57" s="168" t="n">
        <v>1500</v>
      </c>
      <c r="C57" s="108" t="n">
        <v>1500</v>
      </c>
      <c r="D57" s="108" t="n">
        <v>1500</v>
      </c>
      <c r="E57" s="120" t="n">
        <f aca="false">IF(D57=0," ",D57/C57)</f>
        <v>1</v>
      </c>
    </row>
    <row r="58" customFormat="false" ht="36.75" hidden="false" customHeight="true" outlineLevel="0" collapsed="false">
      <c r="A58" s="167" t="s">
        <v>192</v>
      </c>
      <c r="B58" s="108" t="n">
        <v>0</v>
      </c>
      <c r="C58" s="108" t="n">
        <v>4000</v>
      </c>
      <c r="D58" s="108" t="n">
        <v>4000</v>
      </c>
      <c r="E58" s="120" t="n">
        <f aca="false">IF(D58=0," ",D58/C58)</f>
        <v>1</v>
      </c>
    </row>
    <row r="59" s="161" customFormat="true" ht="22.5" hidden="false" customHeight="true" outlineLevel="0" collapsed="false">
      <c r="A59" s="162" t="s">
        <v>193</v>
      </c>
      <c r="B59" s="159" t="n">
        <v>8000</v>
      </c>
      <c r="C59" s="166" t="n">
        <v>3056.5</v>
      </c>
      <c r="D59" s="166" t="n">
        <v>3056.5</v>
      </c>
      <c r="E59" s="160" t="n">
        <f aca="false">IF(D59=0," ",D59/C59)</f>
        <v>1</v>
      </c>
    </row>
    <row r="60" s="170" customFormat="true" ht="24.75" hidden="false" customHeight="true" outlineLevel="0" collapsed="false">
      <c r="A60" s="162" t="s">
        <v>194</v>
      </c>
      <c r="B60" s="159" t="n">
        <f aca="false">B62+B63+B64</f>
        <v>10500</v>
      </c>
      <c r="C60" s="159" t="n">
        <f aca="false">C62+C63+C64</f>
        <v>8879</v>
      </c>
      <c r="D60" s="159" t="n">
        <f aca="false">D62+D63+D64</f>
        <v>8879</v>
      </c>
      <c r="E60" s="160" t="n">
        <f aca="false">IF(D60=0," ",D60/C60)</f>
        <v>1</v>
      </c>
    </row>
    <row r="61" s="169" customFormat="true" ht="14.25" hidden="false" customHeight="false" outlineLevel="0" collapsed="false">
      <c r="A61" s="163" t="s">
        <v>152</v>
      </c>
      <c r="B61" s="164"/>
      <c r="C61" s="103"/>
      <c r="D61" s="103"/>
      <c r="E61" s="165" t="str">
        <f aca="false">IF(D61=0," ",D61/C61)</f>
        <v> </v>
      </c>
    </row>
    <row r="62" s="169" customFormat="true" ht="51" hidden="false" customHeight="true" outlineLevel="0" collapsed="false">
      <c r="A62" s="167" t="s">
        <v>195</v>
      </c>
      <c r="B62" s="168" t="n">
        <v>6000</v>
      </c>
      <c r="C62" s="108" t="n">
        <v>0</v>
      </c>
      <c r="D62" s="108" t="n">
        <v>0</v>
      </c>
      <c r="E62" s="120" t="str">
        <f aca="false">IF(D62=0," ",D62/C62)</f>
        <v> </v>
      </c>
    </row>
    <row r="63" s="169" customFormat="true" ht="50.25" hidden="false" customHeight="true" outlineLevel="0" collapsed="false">
      <c r="A63" s="167" t="s">
        <v>196</v>
      </c>
      <c r="B63" s="108" t="n">
        <v>0</v>
      </c>
      <c r="C63" s="108" t="n">
        <v>4379</v>
      </c>
      <c r="D63" s="108" t="n">
        <v>4379</v>
      </c>
      <c r="E63" s="120" t="n">
        <f aca="false">IF(D63=0," ",D63/C63)</f>
        <v>1</v>
      </c>
    </row>
    <row r="64" s="169" customFormat="true" ht="34.5" hidden="false" customHeight="true" outlineLevel="0" collapsed="false">
      <c r="A64" s="167" t="s">
        <v>197</v>
      </c>
      <c r="B64" s="168" t="n">
        <v>4500</v>
      </c>
      <c r="C64" s="108" t="n">
        <v>4500</v>
      </c>
      <c r="D64" s="108" t="n">
        <v>4500</v>
      </c>
      <c r="E64" s="120" t="n">
        <f aca="false">IF(D64=0," ",D64/C64)</f>
        <v>1</v>
      </c>
    </row>
    <row r="65" s="161" customFormat="true" ht="18" hidden="false" customHeight="true" outlineLevel="0" collapsed="false">
      <c r="A65" s="162" t="s">
        <v>198</v>
      </c>
      <c r="B65" s="159" t="n">
        <f aca="false">B67+B68+B69</f>
        <v>10500</v>
      </c>
      <c r="C65" s="159" t="n">
        <f aca="false">C67+C68+C69</f>
        <v>10554.4</v>
      </c>
      <c r="D65" s="159" t="n">
        <f aca="false">D67+D68+D69</f>
        <v>10554.4</v>
      </c>
      <c r="E65" s="160" t="n">
        <f aca="false">IF(D65=0," ",D65/C65)</f>
        <v>1</v>
      </c>
    </row>
    <row r="66" customFormat="false" ht="14.25" hidden="false" customHeight="false" outlineLevel="0" collapsed="false">
      <c r="A66" s="163" t="s">
        <v>152</v>
      </c>
      <c r="B66" s="164"/>
      <c r="C66" s="103"/>
      <c r="D66" s="103"/>
      <c r="E66" s="165" t="str">
        <f aca="false">IF(D66=0," ",D66/C66)</f>
        <v> </v>
      </c>
    </row>
    <row r="67" customFormat="false" ht="40.5" hidden="false" customHeight="false" outlineLevel="0" collapsed="false">
      <c r="A67" s="167" t="s">
        <v>199</v>
      </c>
      <c r="B67" s="168" t="n">
        <v>8000</v>
      </c>
      <c r="C67" s="108" t="n">
        <v>0</v>
      </c>
      <c r="D67" s="108" t="n">
        <v>0</v>
      </c>
      <c r="E67" s="120" t="str">
        <f aca="false">IF(D67=0," ",D67/C67)</f>
        <v> </v>
      </c>
    </row>
    <row r="68" customFormat="false" ht="48" hidden="false" customHeight="true" outlineLevel="0" collapsed="false">
      <c r="A68" s="167" t="s">
        <v>200</v>
      </c>
      <c r="B68" s="108" t="n">
        <v>0</v>
      </c>
      <c r="C68" s="108" t="n">
        <v>6520</v>
      </c>
      <c r="D68" s="108" t="n">
        <v>6520</v>
      </c>
      <c r="E68" s="120" t="n">
        <f aca="false">IF(D68=0," ",D68/C68)</f>
        <v>1</v>
      </c>
    </row>
    <row r="69" customFormat="false" ht="36.75" hidden="false" customHeight="true" outlineLevel="0" collapsed="false">
      <c r="A69" s="167" t="s">
        <v>201</v>
      </c>
      <c r="B69" s="168" t="n">
        <v>2500</v>
      </c>
      <c r="C69" s="108" t="n">
        <v>4034.4</v>
      </c>
      <c r="D69" s="108" t="n">
        <v>4034.4</v>
      </c>
      <c r="E69" s="120" t="n">
        <f aca="false">IF(D69=0," ",D69/C69)</f>
        <v>1</v>
      </c>
    </row>
    <row r="70" s="161" customFormat="true" ht="25.5" hidden="false" customHeight="true" outlineLevel="0" collapsed="false">
      <c r="A70" s="162" t="s">
        <v>202</v>
      </c>
      <c r="B70" s="166" t="n">
        <f aca="false">B72+B76+B74+B75</f>
        <v>88000</v>
      </c>
      <c r="C70" s="166" t="n">
        <f aca="false">C72+C76+C74+C75</f>
        <v>86654.3</v>
      </c>
      <c r="D70" s="166" t="n">
        <f aca="false">D72+D76+D74+D75</f>
        <v>86654.3</v>
      </c>
      <c r="E70" s="160" t="n">
        <f aca="false">IF(D70=0," ",D70/C70)</f>
        <v>1</v>
      </c>
    </row>
    <row r="71" customFormat="false" ht="14.25" hidden="false" customHeight="false" outlineLevel="0" collapsed="false">
      <c r="A71" s="163" t="s">
        <v>152</v>
      </c>
      <c r="B71" s="164"/>
      <c r="C71" s="103"/>
      <c r="D71" s="103"/>
      <c r="E71" s="165" t="str">
        <f aca="false">IF(D71=0," ",D71/C71)</f>
        <v> </v>
      </c>
    </row>
    <row r="72" customFormat="false" ht="36.75" hidden="false" customHeight="true" outlineLevel="0" collapsed="false">
      <c r="A72" s="167" t="s">
        <v>203</v>
      </c>
      <c r="B72" s="168" t="n">
        <v>50000</v>
      </c>
      <c r="C72" s="108" t="n">
        <v>50500</v>
      </c>
      <c r="D72" s="108" t="n">
        <v>50500</v>
      </c>
      <c r="E72" s="120" t="n">
        <f aca="false">IF(D72=0," ",D72/C72)</f>
        <v>1</v>
      </c>
    </row>
    <row r="73" customFormat="false" ht="52.5" hidden="false" customHeight="true" outlineLevel="0" collapsed="false">
      <c r="A73" s="167" t="s">
        <v>204</v>
      </c>
      <c r="B73" s="108" t="n">
        <v>0</v>
      </c>
      <c r="C73" s="108" t="n">
        <v>500</v>
      </c>
      <c r="D73" s="108" t="n">
        <v>500</v>
      </c>
      <c r="E73" s="120" t="n">
        <f aca="false">IF(D73=0," ",D73/C73)</f>
        <v>1</v>
      </c>
    </row>
    <row r="74" customFormat="false" ht="41.25" hidden="false" customHeight="true" outlineLevel="0" collapsed="false">
      <c r="A74" s="167" t="s">
        <v>205</v>
      </c>
      <c r="B74" s="108" t="n">
        <v>0</v>
      </c>
      <c r="C74" s="108" t="n">
        <v>800</v>
      </c>
      <c r="D74" s="108" t="n">
        <v>800</v>
      </c>
      <c r="E74" s="120" t="n">
        <f aca="false">IF(D74=0," ",D74/C74)</f>
        <v>1</v>
      </c>
    </row>
    <row r="75" customFormat="false" ht="30.75" hidden="false" customHeight="true" outlineLevel="0" collapsed="false">
      <c r="A75" s="167" t="s">
        <v>206</v>
      </c>
      <c r="B75" s="108" t="n">
        <v>0</v>
      </c>
      <c r="C75" s="108" t="n">
        <v>1000</v>
      </c>
      <c r="D75" s="108" t="n">
        <v>1000</v>
      </c>
      <c r="E75" s="120" t="n">
        <f aca="false">IF(D75=0," ",D75/C75)</f>
        <v>1</v>
      </c>
    </row>
    <row r="76" customFormat="false" ht="67.5" hidden="false" customHeight="true" outlineLevel="0" collapsed="false">
      <c r="A76" s="167" t="s">
        <v>207</v>
      </c>
      <c r="B76" s="168" t="n">
        <v>38000</v>
      </c>
      <c r="C76" s="108" t="n">
        <v>34354.3</v>
      </c>
      <c r="D76" s="108" t="n">
        <v>34354.3</v>
      </c>
      <c r="E76" s="120" t="n">
        <f aca="false">IF(D76=0," ",D76/C76)</f>
        <v>1</v>
      </c>
    </row>
    <row r="77" s="161" customFormat="true" ht="24" hidden="false" customHeight="true" outlineLevel="0" collapsed="false">
      <c r="A77" s="162" t="s">
        <v>208</v>
      </c>
      <c r="B77" s="159" t="n">
        <f aca="false">B79+B80+B81+B82+B83+B84+B85+B86+B87+B88+B89+B90+B91+B92+B93</f>
        <v>61693.2</v>
      </c>
      <c r="C77" s="159" t="n">
        <f aca="false">C79+C80+C81+C82+C83+C84+C85+C86+C87+C88+C89+C90+C91+C92+C93</f>
        <v>52508.7</v>
      </c>
      <c r="D77" s="159" t="n">
        <f aca="false">D79+D80+D81+D82+D83+D84+D85+D86+D87+D88+D89+D90+D91+D92+D93</f>
        <v>52508.7</v>
      </c>
      <c r="E77" s="160" t="n">
        <f aca="false">IF(D77=0," ",D77/C77)</f>
        <v>1</v>
      </c>
    </row>
    <row r="78" customFormat="false" ht="14.25" hidden="false" customHeight="false" outlineLevel="0" collapsed="false">
      <c r="A78" s="163" t="s">
        <v>152</v>
      </c>
      <c r="B78" s="164"/>
      <c r="C78" s="103"/>
      <c r="D78" s="103"/>
      <c r="E78" s="165" t="str">
        <f aca="false">IF(D78=0," ",D78/C78)</f>
        <v> </v>
      </c>
    </row>
    <row r="79" customFormat="false" ht="66" hidden="false" customHeight="true" outlineLevel="0" collapsed="false">
      <c r="A79" s="167" t="s">
        <v>209</v>
      </c>
      <c r="B79" s="168" t="n">
        <v>12500</v>
      </c>
      <c r="C79" s="108" t="n">
        <v>9519.3</v>
      </c>
      <c r="D79" s="108" t="n">
        <v>9519.3</v>
      </c>
      <c r="E79" s="120" t="n">
        <f aca="false">IF(D79=0," ",D79/C79)</f>
        <v>1</v>
      </c>
    </row>
    <row r="80" customFormat="false" ht="52.5" hidden="false" customHeight="true" outlineLevel="0" collapsed="false">
      <c r="A80" s="167" t="s">
        <v>210</v>
      </c>
      <c r="B80" s="168" t="n">
        <v>4000</v>
      </c>
      <c r="C80" s="108" t="n">
        <v>4000</v>
      </c>
      <c r="D80" s="108" t="n">
        <v>4000</v>
      </c>
      <c r="E80" s="120" t="n">
        <f aca="false">IF(D80=0," ",D80/C80)</f>
        <v>1</v>
      </c>
    </row>
    <row r="81" customFormat="false" ht="50.25" hidden="false" customHeight="true" outlineLevel="0" collapsed="false">
      <c r="A81" s="167" t="s">
        <v>211</v>
      </c>
      <c r="B81" s="168" t="n">
        <v>2000</v>
      </c>
      <c r="C81" s="108" t="n">
        <v>2000</v>
      </c>
      <c r="D81" s="108" t="n">
        <v>2000</v>
      </c>
      <c r="E81" s="120" t="n">
        <f aca="false">IF(D81=0," ",D81/C81)</f>
        <v>1</v>
      </c>
    </row>
    <row r="82" customFormat="false" ht="38.25" hidden="false" customHeight="true" outlineLevel="0" collapsed="false">
      <c r="A82" s="167" t="s">
        <v>212</v>
      </c>
      <c r="B82" s="168" t="n">
        <v>1500</v>
      </c>
      <c r="C82" s="108" t="n">
        <v>1500</v>
      </c>
      <c r="D82" s="108" t="n">
        <v>1500</v>
      </c>
      <c r="E82" s="120" t="n">
        <f aca="false">IF(D82=0," ",D82/C82)</f>
        <v>1</v>
      </c>
    </row>
    <row r="83" customFormat="false" ht="39.75" hidden="false" customHeight="true" outlineLevel="0" collapsed="false">
      <c r="A83" s="167" t="s">
        <v>213</v>
      </c>
      <c r="B83" s="168" t="n">
        <v>5000</v>
      </c>
      <c r="C83" s="108" t="n">
        <v>5000</v>
      </c>
      <c r="D83" s="108" t="n">
        <v>5000</v>
      </c>
      <c r="E83" s="120" t="n">
        <f aca="false">IF(D83=0," ",D83/C83)</f>
        <v>1</v>
      </c>
    </row>
    <row r="84" customFormat="false" ht="63.75" hidden="false" customHeight="true" outlineLevel="0" collapsed="false">
      <c r="A84" s="167" t="s">
        <v>214</v>
      </c>
      <c r="B84" s="168" t="n">
        <v>2500</v>
      </c>
      <c r="C84" s="108" t="n">
        <v>2500</v>
      </c>
      <c r="D84" s="108" t="n">
        <v>2500</v>
      </c>
      <c r="E84" s="120" t="n">
        <f aca="false">IF(D84=0," ",D84/C84)</f>
        <v>1</v>
      </c>
    </row>
    <row r="85" customFormat="false" ht="50.25" hidden="false" customHeight="true" outlineLevel="0" collapsed="false">
      <c r="A85" s="167" t="s">
        <v>215</v>
      </c>
      <c r="B85" s="168" t="n">
        <v>2293.2</v>
      </c>
      <c r="C85" s="108" t="n">
        <v>1847</v>
      </c>
      <c r="D85" s="108" t="n">
        <v>1847</v>
      </c>
      <c r="E85" s="120" t="n">
        <f aca="false">IF(D85=0," ",D85/C85)</f>
        <v>1</v>
      </c>
    </row>
    <row r="86" customFormat="false" ht="50.25" hidden="false" customHeight="true" outlineLevel="0" collapsed="false">
      <c r="A86" s="167" t="s">
        <v>216</v>
      </c>
      <c r="B86" s="168" t="n">
        <v>3000</v>
      </c>
      <c r="C86" s="108" t="n">
        <v>0</v>
      </c>
      <c r="D86" s="108" t="n">
        <v>0</v>
      </c>
      <c r="E86" s="120" t="str">
        <f aca="false">IF(D86=0," ",D86/C86)</f>
        <v> </v>
      </c>
    </row>
    <row r="87" customFormat="false" ht="42" hidden="false" customHeight="true" outlineLevel="0" collapsed="false">
      <c r="A87" s="167" t="s">
        <v>217</v>
      </c>
      <c r="B87" s="168" t="n">
        <v>800</v>
      </c>
      <c r="C87" s="108" t="n">
        <v>800</v>
      </c>
      <c r="D87" s="108" t="n">
        <v>800</v>
      </c>
      <c r="E87" s="120" t="n">
        <f aca="false">IF(D87=0," ",D87/C87)</f>
        <v>1</v>
      </c>
    </row>
    <row r="88" customFormat="false" ht="73.5" hidden="false" customHeight="true" outlineLevel="0" collapsed="false">
      <c r="A88" s="167" t="s">
        <v>218</v>
      </c>
      <c r="B88" s="168" t="n">
        <v>5000</v>
      </c>
      <c r="C88" s="108" t="n">
        <v>0</v>
      </c>
      <c r="D88" s="108" t="n">
        <v>0</v>
      </c>
      <c r="E88" s="120" t="str">
        <f aca="false">IF(D88=0," ",D88/C88)</f>
        <v> </v>
      </c>
    </row>
    <row r="89" customFormat="false" ht="56.25" hidden="false" customHeight="true" outlineLevel="0" collapsed="false">
      <c r="A89" s="167" t="s">
        <v>219</v>
      </c>
      <c r="B89" s="108" t="n">
        <v>0</v>
      </c>
      <c r="C89" s="108" t="n">
        <v>2500</v>
      </c>
      <c r="D89" s="108" t="n">
        <v>2500</v>
      </c>
      <c r="E89" s="120" t="n">
        <f aca="false">IF(D89=0," ",D89/C89)</f>
        <v>1</v>
      </c>
    </row>
    <row r="90" customFormat="false" ht="40.5" hidden="false" customHeight="false" outlineLevel="0" collapsed="false">
      <c r="A90" s="167" t="s">
        <v>220</v>
      </c>
      <c r="B90" s="168" t="n">
        <v>2000</v>
      </c>
      <c r="C90" s="108" t="n">
        <v>2000</v>
      </c>
      <c r="D90" s="108" t="n">
        <v>2000</v>
      </c>
      <c r="E90" s="120" t="n">
        <f aca="false">IF(D90=0," ",D90/C90)</f>
        <v>1</v>
      </c>
    </row>
    <row r="91" customFormat="false" ht="38.25" hidden="false" customHeight="true" outlineLevel="0" collapsed="false">
      <c r="A91" s="167" t="s">
        <v>221</v>
      </c>
      <c r="B91" s="168" t="n">
        <v>13700</v>
      </c>
      <c r="C91" s="108" t="n">
        <v>14442.4</v>
      </c>
      <c r="D91" s="108" t="n">
        <v>14442.4</v>
      </c>
      <c r="E91" s="120" t="n">
        <f aca="false">IF(D91=0," ",D91/C91)</f>
        <v>1</v>
      </c>
    </row>
    <row r="92" customFormat="false" ht="51.75" hidden="false" customHeight="true" outlineLevel="0" collapsed="false">
      <c r="A92" s="167" t="s">
        <v>222</v>
      </c>
      <c r="B92" s="168" t="n">
        <v>6400</v>
      </c>
      <c r="C92" s="108" t="n">
        <v>6400</v>
      </c>
      <c r="D92" s="108" t="n">
        <v>6400</v>
      </c>
      <c r="E92" s="120" t="n">
        <f aca="false">IF(D92=0," ",D92/C92)</f>
        <v>1</v>
      </c>
    </row>
    <row r="93" customFormat="false" ht="53.25" hidden="false" customHeight="true" outlineLevel="0" collapsed="false">
      <c r="A93" s="167" t="s">
        <v>223</v>
      </c>
      <c r="B93" s="168" t="n">
        <v>1000</v>
      </c>
      <c r="C93" s="108" t="n">
        <v>0</v>
      </c>
      <c r="D93" s="108" t="n">
        <v>0</v>
      </c>
      <c r="E93" s="120" t="str">
        <f aca="false">IF(D93=0," ",D93/C93)</f>
        <v> </v>
      </c>
    </row>
    <row r="94" s="161" customFormat="true" ht="24.75" hidden="false" customHeight="true" outlineLevel="0" collapsed="false">
      <c r="A94" s="162" t="s">
        <v>224</v>
      </c>
      <c r="B94" s="159" t="n">
        <f aca="false">B96+B97</f>
        <v>55600</v>
      </c>
      <c r="C94" s="166" t="n">
        <f aca="false">C96+C97</f>
        <v>74521.7</v>
      </c>
      <c r="D94" s="166" t="n">
        <f aca="false">D96+D97</f>
        <v>74515</v>
      </c>
      <c r="E94" s="160" t="n">
        <f aca="false">IF(D94=0," ",D94/C94)</f>
        <v>0.999910093301683</v>
      </c>
    </row>
    <row r="95" customFormat="false" ht="14.25" hidden="false" customHeight="false" outlineLevel="0" collapsed="false">
      <c r="A95" s="163" t="s">
        <v>152</v>
      </c>
      <c r="B95" s="164"/>
      <c r="C95" s="103"/>
      <c r="D95" s="103"/>
      <c r="E95" s="165" t="str">
        <f aca="false">IF(D95=0," ",D95/C95)</f>
        <v> </v>
      </c>
    </row>
    <row r="96" customFormat="false" ht="23.25" hidden="false" customHeight="true" outlineLevel="0" collapsed="false">
      <c r="A96" s="167" t="s">
        <v>225</v>
      </c>
      <c r="B96" s="168" t="n">
        <v>27600</v>
      </c>
      <c r="C96" s="108" t="n">
        <v>21569.8</v>
      </c>
      <c r="D96" s="108" t="n">
        <v>21569.8</v>
      </c>
      <c r="E96" s="120" t="n">
        <f aca="false">IF(D96=0," ",D96/C96)</f>
        <v>1</v>
      </c>
    </row>
    <row r="97" customFormat="false" ht="23.25" hidden="false" customHeight="true" outlineLevel="0" collapsed="false">
      <c r="A97" s="167" t="s">
        <v>226</v>
      </c>
      <c r="B97" s="168" t="n">
        <v>28000</v>
      </c>
      <c r="C97" s="108" t="n">
        <v>52951.9</v>
      </c>
      <c r="D97" s="108" t="n">
        <v>52945.2</v>
      </c>
      <c r="E97" s="120" t="n">
        <f aca="false">IF(D97=0," ",D97/C97)</f>
        <v>0.999873470073784</v>
      </c>
    </row>
    <row r="98" s="161" customFormat="true" ht="23.25" hidden="false" customHeight="true" outlineLevel="0" collapsed="false">
      <c r="A98" s="162" t="s">
        <v>227</v>
      </c>
      <c r="B98" s="159" t="n">
        <v>3000</v>
      </c>
      <c r="C98" s="166" t="n">
        <v>3000</v>
      </c>
      <c r="D98" s="166" t="n">
        <v>3000</v>
      </c>
      <c r="E98" s="160" t="n">
        <f aca="false">IF(D98=0," ",D98/C98)</f>
        <v>1</v>
      </c>
    </row>
    <row r="99" s="161" customFormat="true" ht="24" hidden="false" customHeight="true" outlineLevel="0" collapsed="false">
      <c r="A99" s="162" t="s">
        <v>228</v>
      </c>
      <c r="B99" s="159" t="n">
        <f aca="false">B101+B102+B103+B104+B105</f>
        <v>26600</v>
      </c>
      <c r="C99" s="159" t="n">
        <f aca="false">C101+C102+C103+C104+C105</f>
        <v>36262.6</v>
      </c>
      <c r="D99" s="159" t="n">
        <f aca="false">D101+D102+D103+D104+D105</f>
        <v>36262.6</v>
      </c>
      <c r="E99" s="160" t="n">
        <f aca="false">IF(D99=0," ",D99/C99)</f>
        <v>1</v>
      </c>
    </row>
    <row r="100" customFormat="false" ht="14.25" hidden="false" customHeight="false" outlineLevel="0" collapsed="false">
      <c r="A100" s="163" t="s">
        <v>229</v>
      </c>
      <c r="B100" s="164"/>
      <c r="C100" s="103"/>
      <c r="D100" s="103"/>
      <c r="E100" s="165" t="str">
        <f aca="false">IF(D100=0," ",D100/C100)</f>
        <v> </v>
      </c>
    </row>
    <row r="101" customFormat="false" ht="33.75" hidden="false" customHeight="true" outlineLevel="0" collapsed="false">
      <c r="A101" s="167" t="s">
        <v>230</v>
      </c>
      <c r="B101" s="168" t="n">
        <v>15000</v>
      </c>
      <c r="C101" s="108" t="n">
        <v>16057.6</v>
      </c>
      <c r="D101" s="108" t="n">
        <v>16057.6</v>
      </c>
      <c r="E101" s="120" t="n">
        <f aca="false">IF(D101=0," ",D101/C101)</f>
        <v>1</v>
      </c>
    </row>
    <row r="102" customFormat="false" ht="36" hidden="false" customHeight="true" outlineLevel="0" collapsed="false">
      <c r="A102" s="167" t="s">
        <v>231</v>
      </c>
      <c r="B102" s="108" t="n">
        <v>0</v>
      </c>
      <c r="C102" s="108" t="n">
        <v>7635</v>
      </c>
      <c r="D102" s="108" t="n">
        <v>7635</v>
      </c>
      <c r="E102" s="120" t="n">
        <f aca="false">IF(D102=0," ",D102/C102)</f>
        <v>1</v>
      </c>
    </row>
    <row r="103" customFormat="false" ht="35.25" hidden="false" customHeight="true" outlineLevel="0" collapsed="false">
      <c r="A103" s="167" t="s">
        <v>232</v>
      </c>
      <c r="B103" s="108" t="n">
        <v>0</v>
      </c>
      <c r="C103" s="108" t="n">
        <v>1500</v>
      </c>
      <c r="D103" s="108" t="n">
        <v>1500</v>
      </c>
      <c r="E103" s="120" t="n">
        <f aca="false">IF(D103=0," ",D103/C103)</f>
        <v>1</v>
      </c>
    </row>
    <row r="104" customFormat="false" ht="54.75" hidden="false" customHeight="true" outlineLevel="0" collapsed="false">
      <c r="A104" s="167" t="s">
        <v>233</v>
      </c>
      <c r="B104" s="168" t="n">
        <v>8000</v>
      </c>
      <c r="C104" s="108" t="n">
        <v>7470</v>
      </c>
      <c r="D104" s="108" t="n">
        <v>7470</v>
      </c>
      <c r="E104" s="120" t="n">
        <f aca="false">IF(D104=0," ",D104/C104)</f>
        <v>1</v>
      </c>
    </row>
    <row r="105" customFormat="false" ht="51.75" hidden="false" customHeight="true" outlineLevel="0" collapsed="false">
      <c r="A105" s="167" t="s">
        <v>234</v>
      </c>
      <c r="B105" s="168" t="n">
        <v>3600</v>
      </c>
      <c r="C105" s="108" t="n">
        <v>3600</v>
      </c>
      <c r="D105" s="108" t="n">
        <v>3600</v>
      </c>
      <c r="E105" s="120" t="n">
        <f aca="false">IF(D105=0," ",D105/C105)</f>
        <v>1</v>
      </c>
    </row>
    <row r="106" s="171" customFormat="true" ht="26.25" hidden="false" customHeight="true" outlineLevel="0" collapsed="false">
      <c r="A106" s="158" t="s">
        <v>235</v>
      </c>
      <c r="B106" s="159" t="n">
        <v>146605.3</v>
      </c>
      <c r="C106" s="166" t="n">
        <v>158276.6</v>
      </c>
      <c r="D106" s="166" t="n">
        <v>158276.6</v>
      </c>
      <c r="E106" s="160" t="n">
        <f aca="false">IF(D106=0," ",D106/C106)</f>
        <v>1</v>
      </c>
    </row>
    <row r="107" s="171" customFormat="true" ht="50.25" hidden="false" customHeight="true" outlineLevel="0" collapsed="false">
      <c r="A107" s="158" t="s">
        <v>236</v>
      </c>
      <c r="B107" s="159" t="n">
        <v>123602.5</v>
      </c>
      <c r="C107" s="166" t="n">
        <v>0</v>
      </c>
      <c r="D107" s="166" t="n">
        <v>0</v>
      </c>
      <c r="E107" s="160" t="str">
        <f aca="false">IF(D107=0," ",D107/C107)</f>
        <v> </v>
      </c>
    </row>
    <row r="108" s="171" customFormat="true" ht="46.5" hidden="false" customHeight="true" outlineLevel="0" collapsed="false">
      <c r="A108" s="158" t="s">
        <v>237</v>
      </c>
      <c r="B108" s="166" t="n">
        <v>0</v>
      </c>
      <c r="C108" s="166" t="n">
        <v>123602.5</v>
      </c>
      <c r="D108" s="166" t="n">
        <v>123602.5</v>
      </c>
      <c r="E108" s="160" t="n">
        <f aca="false">IF(D108=0," ",D108/C108)</f>
        <v>1</v>
      </c>
    </row>
    <row r="109" s="171" customFormat="true" ht="25.5" hidden="false" customHeight="true" outlineLevel="0" collapsed="false">
      <c r="A109" s="158" t="s">
        <v>238</v>
      </c>
      <c r="B109" s="159" t="n">
        <v>15000</v>
      </c>
      <c r="C109" s="166" t="n">
        <v>12448.6</v>
      </c>
      <c r="D109" s="166" t="n">
        <v>12448.6</v>
      </c>
      <c r="E109" s="160" t="n">
        <f aca="false">IF(D109=0," ",D109/C109)</f>
        <v>1</v>
      </c>
    </row>
    <row r="110" s="172" customFormat="true" ht="24.75" hidden="false" customHeight="true" outlineLevel="0" collapsed="false">
      <c r="A110" s="158" t="s">
        <v>239</v>
      </c>
      <c r="B110" s="159" t="n">
        <f aca="false">B112+B113+B114</f>
        <v>4413.1</v>
      </c>
      <c r="C110" s="159" t="n">
        <f aca="false">C112+C113+C114</f>
        <v>4413.1</v>
      </c>
      <c r="D110" s="159" t="n">
        <f aca="false">D112+D113+D114</f>
        <v>4413.1</v>
      </c>
      <c r="E110" s="160" t="n">
        <f aca="false">IF(D110=0," ",D110/C110)</f>
        <v>1</v>
      </c>
    </row>
    <row r="111" s="173" customFormat="true" ht="14.25" hidden="false" customHeight="false" outlineLevel="0" collapsed="false">
      <c r="A111" s="167" t="s">
        <v>229</v>
      </c>
      <c r="B111" s="168"/>
      <c r="C111" s="103"/>
      <c r="D111" s="103"/>
      <c r="E111" s="120" t="str">
        <f aca="false">IF(D111=0," ",D111/C111)</f>
        <v> </v>
      </c>
    </row>
    <row r="112" s="173" customFormat="true" ht="47.25" hidden="false" customHeight="true" outlineLevel="0" collapsed="false">
      <c r="A112" s="167" t="s">
        <v>240</v>
      </c>
      <c r="B112" s="168" t="n">
        <v>1413.1</v>
      </c>
      <c r="C112" s="108" t="n">
        <v>0</v>
      </c>
      <c r="D112" s="108" t="n">
        <v>0</v>
      </c>
      <c r="E112" s="120" t="str">
        <f aca="false">IF(D112=0," ",D112/C112)</f>
        <v> </v>
      </c>
    </row>
    <row r="113" s="173" customFormat="true" ht="48.75" hidden="false" customHeight="true" outlineLevel="0" collapsed="false">
      <c r="A113" s="167" t="s">
        <v>241</v>
      </c>
      <c r="B113" s="168" t="n">
        <v>3000</v>
      </c>
      <c r="C113" s="108" t="n">
        <v>0</v>
      </c>
      <c r="D113" s="108" t="n">
        <v>0</v>
      </c>
      <c r="E113" s="120" t="str">
        <f aca="false">IF(D113=0," ",D113/C113)</f>
        <v> </v>
      </c>
    </row>
    <row r="114" s="173" customFormat="true" ht="35.25" hidden="false" customHeight="true" outlineLevel="0" collapsed="false">
      <c r="A114" s="167" t="s">
        <v>242</v>
      </c>
      <c r="B114" s="108" t="n">
        <v>0</v>
      </c>
      <c r="C114" s="108" t="n">
        <v>4413.1</v>
      </c>
      <c r="D114" s="108" t="n">
        <v>4413.1</v>
      </c>
      <c r="E114" s="120" t="n">
        <f aca="false">IF(D114=0," ",D114/C114)</f>
        <v>1</v>
      </c>
    </row>
    <row r="115" s="171" customFormat="true" ht="36.75" hidden="false" customHeight="true" outlineLevel="0" collapsed="false">
      <c r="A115" s="158" t="s">
        <v>243</v>
      </c>
      <c r="B115" s="159" t="n">
        <v>62000</v>
      </c>
      <c r="C115" s="166" t="n">
        <v>57141</v>
      </c>
      <c r="D115" s="166" t="n">
        <v>57116.7</v>
      </c>
      <c r="E115" s="160" t="n">
        <f aca="false">IF(D115=0," ",D115/C115)</f>
        <v>0.999574736178926</v>
      </c>
    </row>
    <row r="116" s="171" customFormat="true" ht="38.25" hidden="false" customHeight="true" outlineLevel="0" collapsed="false">
      <c r="A116" s="158" t="s">
        <v>244</v>
      </c>
      <c r="B116" s="159" t="n">
        <f aca="false">B118+B119</f>
        <v>47000</v>
      </c>
      <c r="C116" s="166" t="n">
        <f aca="false">C118+C119</f>
        <v>40438.9</v>
      </c>
      <c r="D116" s="166" t="n">
        <f aca="false">D118+D119</f>
        <v>40438.9</v>
      </c>
      <c r="E116" s="160" t="n">
        <f aca="false">IF(D116=0," ",D116/C116)</f>
        <v>1</v>
      </c>
    </row>
    <row r="117" customFormat="false" ht="18.75" hidden="false" customHeight="true" outlineLevel="0" collapsed="false">
      <c r="A117" s="167" t="s">
        <v>152</v>
      </c>
      <c r="B117" s="164"/>
      <c r="C117" s="103"/>
      <c r="D117" s="103"/>
      <c r="E117" s="120" t="str">
        <f aca="false">IF(D117=0," ",D117/C117)</f>
        <v> </v>
      </c>
    </row>
    <row r="118" customFormat="false" ht="63.75" hidden="false" customHeight="true" outlineLevel="0" collapsed="false">
      <c r="A118" s="167" t="s">
        <v>245</v>
      </c>
      <c r="B118" s="168" t="n">
        <v>32000</v>
      </c>
      <c r="C118" s="108" t="n">
        <v>33873.9</v>
      </c>
      <c r="D118" s="108" t="n">
        <v>33873.9</v>
      </c>
      <c r="E118" s="120" t="n">
        <f aca="false">IF(D118=0," ",D118/C118)</f>
        <v>1</v>
      </c>
    </row>
    <row r="119" customFormat="false" ht="67.5" hidden="false" customHeight="true" outlineLevel="0" collapsed="false">
      <c r="A119" s="167" t="s">
        <v>246</v>
      </c>
      <c r="B119" s="168" t="n">
        <v>15000</v>
      </c>
      <c r="C119" s="108" t="n">
        <v>6565</v>
      </c>
      <c r="D119" s="108" t="n">
        <v>6565</v>
      </c>
      <c r="E119" s="120" t="n">
        <f aca="false">IF(D119=0," ",D119/C119)</f>
        <v>1</v>
      </c>
    </row>
    <row r="120" s="171" customFormat="true" ht="36" hidden="false" customHeight="true" outlineLevel="0" collapsed="false">
      <c r="A120" s="158" t="s">
        <v>247</v>
      </c>
      <c r="B120" s="159" t="n">
        <f aca="false">B122+B123+B124+B125+B126+B127+B128+B129+B130+B131+B132+B133+B134+B135</f>
        <v>38500</v>
      </c>
      <c r="C120" s="159" t="n">
        <f aca="false">C122+C123+C124+C125+C126+C127+C128+C129+C130+C131+C132+C133+C134+C135</f>
        <v>27721.1</v>
      </c>
      <c r="D120" s="159" t="n">
        <f aca="false">D122+D123+D124+D125+D126+D127+D128+D129+D130+D131+D132+D133+D134+D135</f>
        <v>27710.1</v>
      </c>
      <c r="E120" s="160" t="n">
        <f aca="false">IF(D120=0," ",D120/C120)</f>
        <v>0.999603190349589</v>
      </c>
    </row>
    <row r="121" customFormat="false" ht="17.25" hidden="false" customHeight="true" outlineLevel="0" collapsed="false">
      <c r="A121" s="167" t="s">
        <v>229</v>
      </c>
      <c r="B121" s="164"/>
      <c r="C121" s="103"/>
      <c r="D121" s="103"/>
      <c r="E121" s="120" t="str">
        <f aca="false">IF(D121=0," ",D121/C121)</f>
        <v> </v>
      </c>
    </row>
    <row r="122" customFormat="false" ht="51.75" hidden="false" customHeight="true" outlineLevel="0" collapsed="false">
      <c r="A122" s="167" t="s">
        <v>248</v>
      </c>
      <c r="B122" s="168" t="n">
        <v>4000</v>
      </c>
      <c r="C122" s="108" t="n">
        <v>2975</v>
      </c>
      <c r="D122" s="108" t="n">
        <v>2975</v>
      </c>
      <c r="E122" s="120" t="n">
        <f aca="false">IF(D122=0," ",D122/C122)</f>
        <v>1</v>
      </c>
    </row>
    <row r="123" customFormat="false" ht="60.75" hidden="false" customHeight="true" outlineLevel="0" collapsed="false">
      <c r="A123" s="167" t="s">
        <v>249</v>
      </c>
      <c r="B123" s="168" t="n">
        <v>5000</v>
      </c>
      <c r="C123" s="108" t="n">
        <v>4659.1</v>
      </c>
      <c r="D123" s="108" t="n">
        <v>4648.1</v>
      </c>
      <c r="E123" s="120" t="n">
        <f aca="false">IF(D123=0," ",D123/C123)</f>
        <v>0.997639028997017</v>
      </c>
    </row>
    <row r="124" customFormat="false" ht="78.75" hidden="false" customHeight="true" outlineLevel="0" collapsed="false">
      <c r="A124" s="167" t="s">
        <v>250</v>
      </c>
      <c r="B124" s="168" t="n">
        <v>5000</v>
      </c>
      <c r="C124" s="108" t="n">
        <v>0</v>
      </c>
      <c r="D124" s="108" t="n">
        <v>0</v>
      </c>
      <c r="E124" s="120" t="str">
        <f aca="false">IF(D124=0," ",D124/C124)</f>
        <v> </v>
      </c>
    </row>
    <row r="125" customFormat="false" ht="74.25" hidden="false" customHeight="true" outlineLevel="0" collapsed="false">
      <c r="A125" s="167" t="s">
        <v>251</v>
      </c>
      <c r="B125" s="108" t="n">
        <v>0</v>
      </c>
      <c r="C125" s="108" t="n">
        <v>2755</v>
      </c>
      <c r="D125" s="108" t="n">
        <v>2755</v>
      </c>
      <c r="E125" s="120" t="n">
        <f aca="false">IF(D125=0," ",D125/C125)</f>
        <v>1</v>
      </c>
    </row>
    <row r="126" customFormat="false" ht="51.75" hidden="false" customHeight="true" outlineLevel="0" collapsed="false">
      <c r="A126" s="167" t="s">
        <v>252</v>
      </c>
      <c r="B126" s="168" t="n">
        <v>9000</v>
      </c>
      <c r="C126" s="108" t="n">
        <v>13276</v>
      </c>
      <c r="D126" s="108" t="n">
        <v>13276</v>
      </c>
      <c r="E126" s="120" t="n">
        <f aca="false">IF(D126=0," ",D126/C126)</f>
        <v>1</v>
      </c>
    </row>
    <row r="127" customFormat="false" ht="50.25" hidden="false" customHeight="true" outlineLevel="0" collapsed="false">
      <c r="A127" s="167" t="s">
        <v>253</v>
      </c>
      <c r="B127" s="168" t="n">
        <v>2000</v>
      </c>
      <c r="C127" s="108" t="n">
        <v>0</v>
      </c>
      <c r="D127" s="108" t="n">
        <v>0</v>
      </c>
      <c r="E127" s="120" t="str">
        <f aca="false">IF(D127=0," ",D127/C127)</f>
        <v> </v>
      </c>
    </row>
    <row r="128" customFormat="false" ht="51.75" hidden="false" customHeight="true" outlineLevel="0" collapsed="false">
      <c r="A128" s="167" t="s">
        <v>254</v>
      </c>
      <c r="B128" s="168" t="n">
        <v>1800</v>
      </c>
      <c r="C128" s="108" t="n">
        <v>1756</v>
      </c>
      <c r="D128" s="108" t="n">
        <v>1756</v>
      </c>
      <c r="E128" s="120" t="n">
        <f aca="false">IF(D128=0," ",D128/C128)</f>
        <v>1</v>
      </c>
    </row>
    <row r="129" customFormat="false" ht="36.75" hidden="false" customHeight="true" outlineLevel="0" collapsed="false">
      <c r="A129" s="167" t="s">
        <v>255</v>
      </c>
      <c r="B129" s="168" t="n">
        <v>2400</v>
      </c>
      <c r="C129" s="108" t="n">
        <v>0</v>
      </c>
      <c r="D129" s="108" t="n">
        <v>0</v>
      </c>
      <c r="E129" s="120" t="str">
        <f aca="false">IF(D129=0," ",D129/C129)</f>
        <v> </v>
      </c>
    </row>
    <row r="130" customFormat="false" ht="47.25" hidden="false" customHeight="true" outlineLevel="0" collapsed="false">
      <c r="A130" s="167" t="s">
        <v>256</v>
      </c>
      <c r="B130" s="168" t="n">
        <v>1500</v>
      </c>
      <c r="C130" s="108" t="n">
        <v>0</v>
      </c>
      <c r="D130" s="108" t="n">
        <v>0</v>
      </c>
      <c r="E130" s="120" t="str">
        <f aca="false">IF(D130=0," ",D130/C130)</f>
        <v> </v>
      </c>
    </row>
    <row r="131" customFormat="false" ht="49.5" hidden="false" customHeight="true" outlineLevel="0" collapsed="false">
      <c r="A131" s="167" t="s">
        <v>257</v>
      </c>
      <c r="B131" s="108" t="n">
        <v>0</v>
      </c>
      <c r="C131" s="108" t="n">
        <v>1500</v>
      </c>
      <c r="D131" s="108" t="n">
        <v>1500</v>
      </c>
      <c r="E131" s="120" t="n">
        <f aca="false">IF(D131=0," ",D131/C131)</f>
        <v>1</v>
      </c>
    </row>
    <row r="132" customFormat="false" ht="20.25" hidden="false" customHeight="true" outlineLevel="0" collapsed="false">
      <c r="A132" s="167" t="s">
        <v>258</v>
      </c>
      <c r="B132" s="168" t="n">
        <v>3500</v>
      </c>
      <c r="C132" s="108" t="n">
        <v>0</v>
      </c>
      <c r="D132" s="108" t="n">
        <v>0</v>
      </c>
      <c r="E132" s="120" t="str">
        <f aca="false">IF(D132=0," ",D132/C132)</f>
        <v> </v>
      </c>
    </row>
    <row r="133" customFormat="false" ht="66" hidden="false" customHeight="true" outlineLevel="0" collapsed="false">
      <c r="A133" s="167" t="s">
        <v>259</v>
      </c>
      <c r="B133" s="168" t="n">
        <v>2300</v>
      </c>
      <c r="C133" s="108" t="n">
        <v>0</v>
      </c>
      <c r="D133" s="108" t="n">
        <v>0</v>
      </c>
      <c r="E133" s="120" t="str">
        <f aca="false">IF(D133=0," ",D133/C133)</f>
        <v> </v>
      </c>
    </row>
    <row r="134" customFormat="false" ht="55.5" hidden="false" customHeight="true" outlineLevel="0" collapsed="false">
      <c r="A134" s="167" t="s">
        <v>260</v>
      </c>
      <c r="B134" s="168" t="n">
        <v>2000</v>
      </c>
      <c r="C134" s="108" t="n">
        <v>0</v>
      </c>
      <c r="D134" s="108" t="n">
        <v>0</v>
      </c>
      <c r="E134" s="120" t="str">
        <f aca="false">IF(D134=0," ",D134/C134)</f>
        <v> </v>
      </c>
    </row>
    <row r="135" customFormat="false" ht="48" hidden="false" customHeight="true" outlineLevel="0" collapsed="false">
      <c r="A135" s="167" t="s">
        <v>261</v>
      </c>
      <c r="B135" s="108" t="n">
        <v>0</v>
      </c>
      <c r="C135" s="108" t="n">
        <v>800</v>
      </c>
      <c r="D135" s="108" t="n">
        <v>800</v>
      </c>
      <c r="E135" s="120" t="n">
        <f aca="false">IF(D135=0," ",D135/C135)</f>
        <v>1</v>
      </c>
    </row>
    <row r="136" customFormat="false" ht="30.75" hidden="false" customHeight="true" outlineLevel="0" collapsed="false">
      <c r="A136" s="158" t="s">
        <v>82</v>
      </c>
      <c r="B136" s="159" t="n">
        <f aca="false">B9+B116+B120</f>
        <v>951335.6</v>
      </c>
      <c r="C136" s="159" t="n">
        <f aca="false">C9+C116+C120</f>
        <v>939749.4</v>
      </c>
      <c r="D136" s="159" t="n">
        <f aca="false">D9+D116+D120</f>
        <v>939707.4</v>
      </c>
      <c r="E136" s="165" t="n">
        <f aca="false">IF(D136=0," ",D136/C136)</f>
        <v>0.999955307234035</v>
      </c>
    </row>
    <row r="137" customFormat="false" ht="13.5" hidden="false" customHeight="false" outlineLevel="0" collapsed="false">
      <c r="A137" s="151"/>
    </row>
    <row r="138" customFormat="false" ht="13.5" hidden="false" customHeight="true" outlineLevel="0" collapsed="false">
      <c r="A138" s="174" t="s">
        <v>83</v>
      </c>
      <c r="B138" s="174"/>
      <c r="C138" s="174"/>
      <c r="D138" s="174"/>
      <c r="E138" s="174"/>
    </row>
    <row r="139" customFormat="false" ht="13.5" hidden="false" customHeight="true" outlineLevel="0" collapsed="false">
      <c r="A139" s="174" t="s">
        <v>35</v>
      </c>
      <c r="B139" s="174"/>
      <c r="C139" s="174"/>
      <c r="D139" s="174"/>
      <c r="E139" s="174"/>
    </row>
    <row r="140" customFormat="false" ht="13.5" hidden="false" customHeight="false" outlineLevel="0" collapsed="false">
      <c r="A140" s="151"/>
    </row>
    <row r="141" customFormat="false" ht="13.5" hidden="false" customHeight="false" outlineLevel="0" collapsed="false">
      <c r="A141" s="151"/>
    </row>
    <row r="142" customFormat="false" ht="13.5" hidden="false" customHeight="false" outlineLevel="0" collapsed="false">
      <c r="A142" s="151"/>
    </row>
    <row r="143" customFormat="false" ht="13.5" hidden="false" customHeight="false" outlineLevel="0" collapsed="false">
      <c r="A143" s="151"/>
    </row>
    <row r="144" customFormat="false" ht="13.5" hidden="false" customHeight="false" outlineLevel="0" collapsed="false">
      <c r="A144" s="151"/>
    </row>
    <row r="145" customFormat="false" ht="13.5" hidden="false" customHeight="false" outlineLevel="0" collapsed="false">
      <c r="A145" s="151"/>
    </row>
    <row r="146" customFormat="false" ht="13.5" hidden="false" customHeight="false" outlineLevel="0" collapsed="false">
      <c r="A146" s="151"/>
    </row>
    <row r="147" customFormat="false" ht="13.5" hidden="false" customHeight="false" outlineLevel="0" collapsed="false">
      <c r="A147" s="151"/>
    </row>
    <row r="148" customFormat="false" ht="13.5" hidden="false" customHeight="false" outlineLevel="0" collapsed="false">
      <c r="A148" s="151"/>
    </row>
    <row r="149" customFormat="false" ht="13.5" hidden="false" customHeight="false" outlineLevel="0" collapsed="false">
      <c r="A149" s="151"/>
    </row>
    <row r="150" customFormat="false" ht="6.75" hidden="false" customHeight="true" outlineLevel="0" collapsed="false">
      <c r="A150" s="151"/>
    </row>
    <row r="151" customFormat="false" ht="13.5" hidden="false" customHeight="false" outlineLevel="0" collapsed="false">
      <c r="A151" s="151"/>
    </row>
    <row r="152" customFormat="false" ht="18.75" hidden="false" customHeight="true" outlineLevel="0" collapsed="false">
      <c r="A152" s="151"/>
    </row>
    <row r="153" customFormat="false" ht="13.5" hidden="false" customHeight="false" outlineLevel="0" collapsed="false">
      <c r="A153" s="151"/>
    </row>
    <row r="154" customFormat="false" ht="13.5" hidden="false" customHeight="false" outlineLevel="0" collapsed="false">
      <c r="A154" s="151"/>
    </row>
    <row r="155" customFormat="false" ht="13.5" hidden="false" customHeight="false" outlineLevel="0" collapsed="false">
      <c r="A155" s="151"/>
    </row>
    <row r="156" customFormat="false" ht="13.5" hidden="false" customHeight="false" outlineLevel="0" collapsed="false">
      <c r="A156" s="151"/>
    </row>
    <row r="157" customFormat="false" ht="13.5" hidden="false" customHeight="false" outlineLevel="0" collapsed="false">
      <c r="A157" s="151"/>
    </row>
    <row r="158" customFormat="false" ht="13.5" hidden="false" customHeight="false" outlineLevel="0" collapsed="false">
      <c r="A158" s="151"/>
    </row>
    <row r="159" customFormat="false" ht="13.5" hidden="false" customHeight="false" outlineLevel="0" collapsed="false">
      <c r="A159" s="151"/>
    </row>
    <row r="160" customFormat="false" ht="13.5" hidden="false" customHeight="false" outlineLevel="0" collapsed="false">
      <c r="A160" s="151"/>
    </row>
    <row r="161" customFormat="false" ht="13.5" hidden="false" customHeight="false" outlineLevel="0" collapsed="false">
      <c r="A161" s="151"/>
    </row>
    <row r="162" customFormat="false" ht="13.5" hidden="false" customHeight="false" outlineLevel="0" collapsed="false">
      <c r="A162" s="151"/>
    </row>
    <row r="163" customFormat="false" ht="13.5" hidden="false" customHeight="false" outlineLevel="0" collapsed="false">
      <c r="A163" s="151"/>
    </row>
    <row r="164" customFormat="false" ht="13.5" hidden="false" customHeight="false" outlineLevel="0" collapsed="false">
      <c r="A164" s="151"/>
    </row>
    <row r="165" customFormat="false" ht="13.5" hidden="false" customHeight="false" outlineLevel="0" collapsed="false">
      <c r="A165" s="151"/>
    </row>
    <row r="166" customFormat="false" ht="13.5" hidden="false" customHeight="false" outlineLevel="0" collapsed="false">
      <c r="A166" s="151"/>
    </row>
    <row r="167" customFormat="false" ht="13.5" hidden="false" customHeight="false" outlineLevel="0" collapsed="false">
      <c r="A167" s="151"/>
    </row>
    <row r="168" customFormat="false" ht="13.5" hidden="false" customHeight="false" outlineLevel="0" collapsed="false">
      <c r="A168" s="151"/>
    </row>
    <row r="169" customFormat="false" ht="13.5" hidden="false" customHeight="false" outlineLevel="0" collapsed="false">
      <c r="A169" s="151"/>
    </row>
    <row r="170" customFormat="false" ht="13.5" hidden="false" customHeight="false" outlineLevel="0" collapsed="false">
      <c r="A170" s="151"/>
    </row>
    <row r="171" customFormat="false" ht="13.5" hidden="false" customHeight="false" outlineLevel="0" collapsed="false">
      <c r="A171" s="151"/>
    </row>
    <row r="172" customFormat="false" ht="13.5" hidden="false" customHeight="false" outlineLevel="0" collapsed="false">
      <c r="A172" s="151"/>
    </row>
    <row r="173" customFormat="false" ht="13.5" hidden="false" customHeight="false" outlineLevel="0" collapsed="false">
      <c r="A173" s="151"/>
    </row>
    <row r="174" customFormat="false" ht="13.5" hidden="false" customHeight="false" outlineLevel="0" collapsed="false">
      <c r="A174" s="151"/>
    </row>
    <row r="175" customFormat="false" ht="13.5" hidden="false" customHeight="false" outlineLevel="0" collapsed="false">
      <c r="A175" s="151"/>
    </row>
    <row r="176" customFormat="false" ht="13.5" hidden="false" customHeight="false" outlineLevel="0" collapsed="false">
      <c r="A176" s="151"/>
    </row>
    <row r="177" customFormat="false" ht="13.5" hidden="false" customHeight="false" outlineLevel="0" collapsed="false">
      <c r="A177" s="151"/>
    </row>
    <row r="178" customFormat="false" ht="13.5" hidden="false" customHeight="false" outlineLevel="0" collapsed="false">
      <c r="A178" s="151"/>
    </row>
    <row r="179" customFormat="false" ht="13.5" hidden="false" customHeight="false" outlineLevel="0" collapsed="false">
      <c r="A179" s="151"/>
    </row>
    <row r="180" customFormat="false" ht="13.5" hidden="false" customHeight="false" outlineLevel="0" collapsed="false">
      <c r="A180" s="151"/>
    </row>
    <row r="181" customFormat="false" ht="13.5" hidden="false" customHeight="false" outlineLevel="0" collapsed="false">
      <c r="A181" s="151"/>
    </row>
    <row r="182" customFormat="false" ht="13.5" hidden="false" customHeight="false" outlineLevel="0" collapsed="false">
      <c r="A182" s="151"/>
    </row>
    <row r="183" customFormat="false" ht="13.5" hidden="false" customHeight="false" outlineLevel="0" collapsed="false">
      <c r="A183" s="151"/>
    </row>
    <row r="184" customFormat="false" ht="13.5" hidden="false" customHeight="false" outlineLevel="0" collapsed="false">
      <c r="A184" s="151"/>
    </row>
    <row r="185" customFormat="false" ht="13.5" hidden="false" customHeight="false" outlineLevel="0" collapsed="false">
      <c r="A185" s="151"/>
    </row>
    <row r="186" customFormat="false" ht="13.5" hidden="false" customHeight="false" outlineLevel="0" collapsed="false">
      <c r="A186" s="151"/>
    </row>
    <row r="187" customFormat="false" ht="13.5" hidden="false" customHeight="false" outlineLevel="0" collapsed="false">
      <c r="A187" s="151"/>
    </row>
    <row r="188" customFormat="false" ht="13.5" hidden="false" customHeight="false" outlineLevel="0" collapsed="false">
      <c r="A188" s="151"/>
    </row>
    <row r="189" customFormat="false" ht="13.5" hidden="false" customHeight="false" outlineLevel="0" collapsed="false">
      <c r="A189" s="151"/>
    </row>
    <row r="190" customFormat="false" ht="13.5" hidden="false" customHeight="false" outlineLevel="0" collapsed="false">
      <c r="A190" s="151"/>
    </row>
    <row r="191" customFormat="false" ht="13.5" hidden="false" customHeight="false" outlineLevel="0" collapsed="false">
      <c r="A191" s="151"/>
    </row>
    <row r="192" customFormat="false" ht="13.5" hidden="false" customHeight="false" outlineLevel="0" collapsed="false">
      <c r="A192" s="151"/>
    </row>
    <row r="193" customFormat="false" ht="13.5" hidden="false" customHeight="false" outlineLevel="0" collapsed="false">
      <c r="A193" s="151"/>
    </row>
    <row r="194" customFormat="false" ht="13.5" hidden="false" customHeight="false" outlineLevel="0" collapsed="false">
      <c r="A194" s="151"/>
    </row>
    <row r="195" customFormat="false" ht="13.5" hidden="false" customHeight="false" outlineLevel="0" collapsed="false">
      <c r="A195" s="151"/>
    </row>
    <row r="196" customFormat="false" ht="13.5" hidden="false" customHeight="false" outlineLevel="0" collapsed="false">
      <c r="A196" s="151"/>
    </row>
    <row r="197" customFormat="false" ht="13.5" hidden="false" customHeight="false" outlineLevel="0" collapsed="false">
      <c r="A197" s="151"/>
    </row>
    <row r="198" customFormat="false" ht="13.5" hidden="false" customHeight="false" outlineLevel="0" collapsed="false">
      <c r="A198" s="151"/>
    </row>
    <row r="199" customFormat="false" ht="13.5" hidden="false" customHeight="false" outlineLevel="0" collapsed="false">
      <c r="A199" s="151"/>
    </row>
    <row r="200" customFormat="false" ht="13.5" hidden="false" customHeight="false" outlineLevel="0" collapsed="false">
      <c r="A200" s="151"/>
    </row>
    <row r="201" customFormat="false" ht="13.5" hidden="false" customHeight="false" outlineLevel="0" collapsed="false">
      <c r="A201" s="151"/>
    </row>
    <row r="202" customFormat="false" ht="13.5" hidden="false" customHeight="false" outlineLevel="0" collapsed="false">
      <c r="A202" s="151"/>
    </row>
    <row r="203" customFormat="false" ht="13.5" hidden="false" customHeight="false" outlineLevel="0" collapsed="false">
      <c r="A203" s="151"/>
    </row>
    <row r="204" customFormat="false" ht="13.5" hidden="false" customHeight="false" outlineLevel="0" collapsed="false">
      <c r="A204" s="151"/>
    </row>
    <row r="205" customFormat="false" ht="13.5" hidden="false" customHeight="false" outlineLevel="0" collapsed="false">
      <c r="A205" s="151"/>
    </row>
    <row r="206" customFormat="false" ht="13.5" hidden="false" customHeight="false" outlineLevel="0" collapsed="false">
      <c r="A206" s="151"/>
    </row>
    <row r="207" customFormat="false" ht="13.5" hidden="false" customHeight="false" outlineLevel="0" collapsed="false">
      <c r="A207" s="151"/>
    </row>
    <row r="208" customFormat="false" ht="13.5" hidden="false" customHeight="false" outlineLevel="0" collapsed="false">
      <c r="A208" s="151"/>
    </row>
    <row r="209" customFormat="false" ht="13.5" hidden="false" customHeight="false" outlineLevel="0" collapsed="false">
      <c r="A209" s="151"/>
    </row>
    <row r="210" customFormat="false" ht="13.5" hidden="false" customHeight="false" outlineLevel="0" collapsed="false">
      <c r="A210" s="151"/>
    </row>
    <row r="211" customFormat="false" ht="13.5" hidden="false" customHeight="false" outlineLevel="0" collapsed="false">
      <c r="A211" s="151"/>
    </row>
    <row r="212" customFormat="false" ht="13.5" hidden="false" customHeight="false" outlineLevel="0" collapsed="false">
      <c r="A212" s="151"/>
    </row>
    <row r="213" customFormat="false" ht="13.5" hidden="false" customHeight="false" outlineLevel="0" collapsed="false">
      <c r="A213" s="151"/>
    </row>
    <row r="214" customFormat="false" ht="13.5" hidden="false" customHeight="false" outlineLevel="0" collapsed="false">
      <c r="A214" s="151"/>
    </row>
    <row r="215" customFormat="false" ht="13.5" hidden="false" customHeight="false" outlineLevel="0" collapsed="false">
      <c r="A215" s="151"/>
    </row>
    <row r="216" customFormat="false" ht="13.5" hidden="false" customHeight="false" outlineLevel="0" collapsed="false">
      <c r="A216" s="151"/>
    </row>
    <row r="217" customFormat="false" ht="13.5" hidden="false" customHeight="false" outlineLevel="0" collapsed="false">
      <c r="A217" s="151"/>
    </row>
    <row r="218" customFormat="false" ht="13.5" hidden="false" customHeight="false" outlineLevel="0" collapsed="false">
      <c r="A218" s="151"/>
    </row>
    <row r="219" customFormat="false" ht="13.5" hidden="false" customHeight="false" outlineLevel="0" collapsed="false">
      <c r="A219" s="151"/>
    </row>
    <row r="220" customFormat="false" ht="13.5" hidden="false" customHeight="false" outlineLevel="0" collapsed="false">
      <c r="A220" s="151"/>
    </row>
    <row r="221" customFormat="false" ht="13.5" hidden="false" customHeight="false" outlineLevel="0" collapsed="false">
      <c r="A221" s="151"/>
    </row>
    <row r="222" customFormat="false" ht="13.5" hidden="false" customHeight="false" outlineLevel="0" collapsed="false">
      <c r="A222" s="151"/>
    </row>
    <row r="223" customFormat="false" ht="13.5" hidden="false" customHeight="false" outlineLevel="0" collapsed="false">
      <c r="A223" s="151"/>
    </row>
    <row r="224" customFormat="false" ht="13.5" hidden="false" customHeight="false" outlineLevel="0" collapsed="false">
      <c r="A224" s="151"/>
    </row>
    <row r="225" customFormat="false" ht="13.5" hidden="false" customHeight="false" outlineLevel="0" collapsed="false">
      <c r="A225" s="151"/>
    </row>
    <row r="226" customFormat="false" ht="13.5" hidden="false" customHeight="false" outlineLevel="0" collapsed="false">
      <c r="A226" s="151"/>
    </row>
    <row r="227" customFormat="false" ht="13.5" hidden="false" customHeight="false" outlineLevel="0" collapsed="false">
      <c r="A227" s="151"/>
    </row>
    <row r="228" customFormat="false" ht="13.5" hidden="false" customHeight="false" outlineLevel="0" collapsed="false">
      <c r="A228" s="151"/>
    </row>
    <row r="229" customFormat="false" ht="13.5" hidden="false" customHeight="false" outlineLevel="0" collapsed="false">
      <c r="A229" s="151"/>
    </row>
    <row r="230" customFormat="false" ht="13.5" hidden="false" customHeight="false" outlineLevel="0" collapsed="false">
      <c r="A230" s="151"/>
    </row>
    <row r="231" customFormat="false" ht="13.5" hidden="false" customHeight="false" outlineLevel="0" collapsed="false">
      <c r="A231" s="151"/>
    </row>
    <row r="232" customFormat="false" ht="13.5" hidden="false" customHeight="false" outlineLevel="0" collapsed="false">
      <c r="A232" s="151"/>
    </row>
    <row r="233" customFormat="false" ht="13.5" hidden="false" customHeight="false" outlineLevel="0" collapsed="false">
      <c r="A233" s="151"/>
    </row>
    <row r="234" customFormat="false" ht="13.5" hidden="false" customHeight="false" outlineLevel="0" collapsed="false">
      <c r="A234" s="151"/>
    </row>
    <row r="235" customFormat="false" ht="13.5" hidden="false" customHeight="false" outlineLevel="0" collapsed="false">
      <c r="A235" s="151"/>
    </row>
    <row r="236" customFormat="false" ht="13.5" hidden="false" customHeight="false" outlineLevel="0" collapsed="false">
      <c r="A236" s="151"/>
    </row>
    <row r="237" customFormat="false" ht="13.5" hidden="false" customHeight="false" outlineLevel="0" collapsed="false">
      <c r="A237" s="151"/>
    </row>
    <row r="238" customFormat="false" ht="13.5" hidden="false" customHeight="false" outlineLevel="0" collapsed="false">
      <c r="A238" s="151"/>
    </row>
    <row r="239" customFormat="false" ht="13.5" hidden="false" customHeight="false" outlineLevel="0" collapsed="false">
      <c r="A239" s="151"/>
    </row>
    <row r="240" customFormat="false" ht="13.5" hidden="false" customHeight="false" outlineLevel="0" collapsed="false">
      <c r="A240" s="151"/>
    </row>
    <row r="241" customFormat="false" ht="13.5" hidden="false" customHeight="false" outlineLevel="0" collapsed="false">
      <c r="A241" s="151"/>
    </row>
    <row r="242" customFormat="false" ht="13.5" hidden="false" customHeight="false" outlineLevel="0" collapsed="false">
      <c r="A242" s="151"/>
    </row>
    <row r="243" customFormat="false" ht="13.5" hidden="false" customHeight="false" outlineLevel="0" collapsed="false">
      <c r="A243" s="151"/>
    </row>
    <row r="244" customFormat="false" ht="13.5" hidden="false" customHeight="false" outlineLevel="0" collapsed="false">
      <c r="A244" s="151"/>
    </row>
    <row r="245" customFormat="false" ht="13.5" hidden="false" customHeight="false" outlineLevel="0" collapsed="false">
      <c r="A245" s="151"/>
    </row>
    <row r="246" customFormat="false" ht="13.5" hidden="false" customHeight="false" outlineLevel="0" collapsed="false">
      <c r="A246" s="151"/>
    </row>
    <row r="247" customFormat="false" ht="13.5" hidden="false" customHeight="false" outlineLevel="0" collapsed="false">
      <c r="A247" s="151"/>
    </row>
    <row r="248" customFormat="false" ht="13.5" hidden="false" customHeight="false" outlineLevel="0" collapsed="false">
      <c r="A248" s="151"/>
    </row>
    <row r="249" customFormat="false" ht="13.5" hidden="false" customHeight="false" outlineLevel="0" collapsed="false">
      <c r="A249" s="151"/>
    </row>
    <row r="250" customFormat="false" ht="13.5" hidden="false" customHeight="false" outlineLevel="0" collapsed="false">
      <c r="A250" s="151"/>
    </row>
    <row r="251" customFormat="false" ht="13.5" hidden="false" customHeight="false" outlineLevel="0" collapsed="false">
      <c r="A251" s="151"/>
    </row>
    <row r="252" customFormat="false" ht="13.5" hidden="false" customHeight="false" outlineLevel="0" collapsed="false">
      <c r="A252" s="151"/>
    </row>
    <row r="253" customFormat="false" ht="13.5" hidden="false" customHeight="false" outlineLevel="0" collapsed="false">
      <c r="A253" s="151"/>
    </row>
    <row r="254" customFormat="false" ht="13.5" hidden="false" customHeight="false" outlineLevel="0" collapsed="false">
      <c r="A254" s="151"/>
    </row>
    <row r="255" customFormat="false" ht="13.5" hidden="false" customHeight="false" outlineLevel="0" collapsed="false">
      <c r="A255" s="151"/>
    </row>
    <row r="256" customFormat="false" ht="13.5" hidden="false" customHeight="false" outlineLevel="0" collapsed="false">
      <c r="A256" s="151"/>
    </row>
    <row r="257" customFormat="false" ht="13.5" hidden="false" customHeight="false" outlineLevel="0" collapsed="false">
      <c r="A257" s="151"/>
    </row>
    <row r="258" customFormat="false" ht="13.5" hidden="false" customHeight="false" outlineLevel="0" collapsed="false">
      <c r="A258" s="151"/>
    </row>
    <row r="259" customFormat="false" ht="13.5" hidden="false" customHeight="false" outlineLevel="0" collapsed="false">
      <c r="A259" s="151"/>
    </row>
    <row r="260" customFormat="false" ht="13.5" hidden="false" customHeight="false" outlineLevel="0" collapsed="false">
      <c r="A260" s="151"/>
    </row>
    <row r="261" customFormat="false" ht="13.5" hidden="false" customHeight="false" outlineLevel="0" collapsed="false">
      <c r="A261" s="151"/>
    </row>
    <row r="262" customFormat="false" ht="13.5" hidden="false" customHeight="false" outlineLevel="0" collapsed="false">
      <c r="A262" s="151"/>
    </row>
    <row r="263" customFormat="false" ht="13.5" hidden="false" customHeight="false" outlineLevel="0" collapsed="false">
      <c r="A263" s="151"/>
    </row>
    <row r="264" customFormat="false" ht="13.5" hidden="false" customHeight="false" outlineLevel="0" collapsed="false">
      <c r="A264" s="151"/>
    </row>
    <row r="265" customFormat="false" ht="13.5" hidden="false" customHeight="false" outlineLevel="0" collapsed="false">
      <c r="A265" s="151"/>
    </row>
    <row r="266" customFormat="false" ht="13.5" hidden="false" customHeight="false" outlineLevel="0" collapsed="false">
      <c r="A266" s="151"/>
    </row>
    <row r="267" customFormat="false" ht="13.5" hidden="false" customHeight="false" outlineLevel="0" collapsed="false">
      <c r="A267" s="151"/>
    </row>
    <row r="268" customFormat="false" ht="13.5" hidden="false" customHeight="false" outlineLevel="0" collapsed="false">
      <c r="A268" s="151"/>
    </row>
    <row r="269" customFormat="false" ht="13.5" hidden="false" customHeight="false" outlineLevel="0" collapsed="false">
      <c r="A269" s="151"/>
    </row>
    <row r="270" customFormat="false" ht="13.5" hidden="false" customHeight="false" outlineLevel="0" collapsed="false">
      <c r="A270" s="151"/>
    </row>
    <row r="271" customFormat="false" ht="13.5" hidden="false" customHeight="false" outlineLevel="0" collapsed="false">
      <c r="A271" s="151"/>
    </row>
    <row r="272" customFormat="false" ht="13.5" hidden="false" customHeight="false" outlineLevel="0" collapsed="false">
      <c r="A272" s="151"/>
    </row>
    <row r="273" customFormat="false" ht="13.5" hidden="false" customHeight="false" outlineLevel="0" collapsed="false">
      <c r="A273" s="151"/>
    </row>
    <row r="274" customFormat="false" ht="13.5" hidden="false" customHeight="false" outlineLevel="0" collapsed="false">
      <c r="A274" s="151"/>
    </row>
    <row r="275" customFormat="false" ht="13.5" hidden="false" customHeight="false" outlineLevel="0" collapsed="false">
      <c r="A275" s="151"/>
    </row>
    <row r="276" customFormat="false" ht="13.5" hidden="false" customHeight="false" outlineLevel="0" collapsed="false">
      <c r="A276" s="151"/>
    </row>
    <row r="277" customFormat="false" ht="13.5" hidden="false" customHeight="false" outlineLevel="0" collapsed="false">
      <c r="A277" s="151"/>
    </row>
    <row r="278" customFormat="false" ht="13.5" hidden="false" customHeight="false" outlineLevel="0" collapsed="false">
      <c r="A278" s="151"/>
    </row>
    <row r="279" customFormat="false" ht="13.5" hidden="false" customHeight="false" outlineLevel="0" collapsed="false">
      <c r="A279" s="151"/>
    </row>
    <row r="280" customFormat="false" ht="13.5" hidden="false" customHeight="false" outlineLevel="0" collapsed="false">
      <c r="A280" s="151"/>
    </row>
    <row r="281" customFormat="false" ht="13.5" hidden="false" customHeight="false" outlineLevel="0" collapsed="false">
      <c r="A281" s="151"/>
    </row>
    <row r="282" customFormat="false" ht="13.5" hidden="false" customHeight="false" outlineLevel="0" collapsed="false">
      <c r="A282" s="151"/>
    </row>
    <row r="283" customFormat="false" ht="13.5" hidden="false" customHeight="false" outlineLevel="0" collapsed="false">
      <c r="A283" s="151"/>
    </row>
    <row r="284" customFormat="false" ht="13.5" hidden="false" customHeight="false" outlineLevel="0" collapsed="false">
      <c r="A284" s="151"/>
    </row>
    <row r="285" customFormat="false" ht="13.5" hidden="false" customHeight="false" outlineLevel="0" collapsed="false">
      <c r="A285" s="151"/>
    </row>
    <row r="286" customFormat="false" ht="13.5" hidden="false" customHeight="false" outlineLevel="0" collapsed="false">
      <c r="A286" s="151"/>
    </row>
    <row r="287" customFormat="false" ht="13.5" hidden="false" customHeight="false" outlineLevel="0" collapsed="false">
      <c r="A287" s="151"/>
    </row>
    <row r="288" customFormat="false" ht="13.5" hidden="false" customHeight="false" outlineLevel="0" collapsed="false">
      <c r="A288" s="151"/>
    </row>
    <row r="289" customFormat="false" ht="13.5" hidden="false" customHeight="false" outlineLevel="0" collapsed="false">
      <c r="A289" s="151"/>
    </row>
    <row r="290" customFormat="false" ht="13.5" hidden="false" customHeight="false" outlineLevel="0" collapsed="false">
      <c r="A290" s="151"/>
    </row>
    <row r="291" customFormat="false" ht="13.5" hidden="false" customHeight="false" outlineLevel="0" collapsed="false">
      <c r="A291" s="151"/>
    </row>
    <row r="292" customFormat="false" ht="13.5" hidden="false" customHeight="false" outlineLevel="0" collapsed="false">
      <c r="A292" s="151"/>
    </row>
    <row r="293" customFormat="false" ht="13.5" hidden="false" customHeight="false" outlineLevel="0" collapsed="false">
      <c r="A293" s="151"/>
    </row>
    <row r="294" customFormat="false" ht="13.5" hidden="false" customHeight="false" outlineLevel="0" collapsed="false">
      <c r="A294" s="151"/>
    </row>
    <row r="295" customFormat="false" ht="13.5" hidden="false" customHeight="false" outlineLevel="0" collapsed="false">
      <c r="A295" s="151"/>
    </row>
    <row r="296" customFormat="false" ht="13.5" hidden="false" customHeight="false" outlineLevel="0" collapsed="false">
      <c r="A296" s="151"/>
    </row>
    <row r="297" customFormat="false" ht="13.5" hidden="false" customHeight="false" outlineLevel="0" collapsed="false">
      <c r="A297" s="151"/>
    </row>
    <row r="298" customFormat="false" ht="13.5" hidden="false" customHeight="false" outlineLevel="0" collapsed="false">
      <c r="A298" s="151"/>
    </row>
    <row r="299" customFormat="false" ht="13.5" hidden="false" customHeight="false" outlineLevel="0" collapsed="false">
      <c r="A299" s="151"/>
    </row>
    <row r="300" customFormat="false" ht="13.5" hidden="false" customHeight="false" outlineLevel="0" collapsed="false">
      <c r="A300" s="151"/>
    </row>
    <row r="301" customFormat="false" ht="13.5" hidden="false" customHeight="false" outlineLevel="0" collapsed="false">
      <c r="A301" s="151"/>
    </row>
    <row r="302" customFormat="false" ht="13.5" hidden="false" customHeight="false" outlineLevel="0" collapsed="false">
      <c r="A302" s="151"/>
    </row>
    <row r="303" customFormat="false" ht="13.5" hidden="false" customHeight="false" outlineLevel="0" collapsed="false">
      <c r="A303" s="151"/>
    </row>
    <row r="304" customFormat="false" ht="13.5" hidden="false" customHeight="false" outlineLevel="0" collapsed="false">
      <c r="A304" s="151"/>
    </row>
    <row r="305" customFormat="false" ht="13.5" hidden="false" customHeight="false" outlineLevel="0" collapsed="false">
      <c r="A305" s="151"/>
    </row>
    <row r="306" customFormat="false" ht="13.5" hidden="false" customHeight="false" outlineLevel="0" collapsed="false">
      <c r="A306" s="151"/>
    </row>
    <row r="307" customFormat="false" ht="13.5" hidden="false" customHeight="false" outlineLevel="0" collapsed="false">
      <c r="A307" s="151"/>
    </row>
    <row r="308" customFormat="false" ht="13.5" hidden="false" customHeight="false" outlineLevel="0" collapsed="false">
      <c r="A308" s="151"/>
    </row>
    <row r="309" customFormat="false" ht="13.5" hidden="false" customHeight="false" outlineLevel="0" collapsed="false">
      <c r="A309" s="151"/>
    </row>
    <row r="310" customFormat="false" ht="13.5" hidden="false" customHeight="false" outlineLevel="0" collapsed="false">
      <c r="A310" s="151"/>
    </row>
    <row r="311" customFormat="false" ht="13.5" hidden="false" customHeight="false" outlineLevel="0" collapsed="false">
      <c r="A311" s="151"/>
    </row>
    <row r="312" customFormat="false" ht="13.5" hidden="false" customHeight="false" outlineLevel="0" collapsed="false">
      <c r="A312" s="151"/>
    </row>
    <row r="313" customFormat="false" ht="13.5" hidden="false" customHeight="false" outlineLevel="0" collapsed="false">
      <c r="A313" s="151"/>
    </row>
    <row r="314" customFormat="false" ht="13.5" hidden="false" customHeight="false" outlineLevel="0" collapsed="false">
      <c r="A314" s="151"/>
    </row>
    <row r="315" customFormat="false" ht="13.5" hidden="false" customHeight="false" outlineLevel="0" collapsed="false">
      <c r="A315" s="151"/>
    </row>
    <row r="316" customFormat="false" ht="13.5" hidden="false" customHeight="false" outlineLevel="0" collapsed="false">
      <c r="A316" s="151"/>
    </row>
    <row r="317" customFormat="false" ht="13.5" hidden="false" customHeight="false" outlineLevel="0" collapsed="false">
      <c r="A317" s="151"/>
    </row>
    <row r="318" customFormat="false" ht="13.5" hidden="false" customHeight="false" outlineLevel="0" collapsed="false">
      <c r="A318" s="151"/>
    </row>
    <row r="319" customFormat="false" ht="13.5" hidden="false" customHeight="false" outlineLevel="0" collapsed="false">
      <c r="A319" s="151"/>
    </row>
    <row r="320" customFormat="false" ht="13.5" hidden="false" customHeight="false" outlineLevel="0" collapsed="false">
      <c r="A320" s="151"/>
    </row>
    <row r="321" customFormat="false" ht="13.5" hidden="false" customHeight="false" outlineLevel="0" collapsed="false">
      <c r="A321" s="151"/>
    </row>
    <row r="322" customFormat="false" ht="13.5" hidden="false" customHeight="false" outlineLevel="0" collapsed="false">
      <c r="A322" s="151"/>
    </row>
    <row r="323" customFormat="false" ht="13.5" hidden="false" customHeight="false" outlineLevel="0" collapsed="false">
      <c r="A323" s="151"/>
    </row>
    <row r="324" customFormat="false" ht="13.5" hidden="false" customHeight="false" outlineLevel="0" collapsed="false">
      <c r="A324" s="151"/>
    </row>
    <row r="325" customFormat="false" ht="13.5" hidden="false" customHeight="false" outlineLevel="0" collapsed="false">
      <c r="A325" s="151"/>
    </row>
    <row r="326" customFormat="false" ht="13.5" hidden="false" customHeight="false" outlineLevel="0" collapsed="false">
      <c r="A326" s="151"/>
    </row>
    <row r="327" customFormat="false" ht="13.5" hidden="false" customHeight="false" outlineLevel="0" collapsed="false">
      <c r="A327" s="151"/>
    </row>
    <row r="328" customFormat="false" ht="13.5" hidden="false" customHeight="false" outlineLevel="0" collapsed="false">
      <c r="A328" s="151"/>
    </row>
    <row r="329" customFormat="false" ht="13.5" hidden="false" customHeight="false" outlineLevel="0" collapsed="false">
      <c r="A329" s="151"/>
    </row>
    <row r="330" customFormat="false" ht="13.5" hidden="false" customHeight="false" outlineLevel="0" collapsed="false">
      <c r="A330" s="151"/>
    </row>
    <row r="331" customFormat="false" ht="13.5" hidden="false" customHeight="false" outlineLevel="0" collapsed="false">
      <c r="A331" s="151"/>
    </row>
    <row r="332" customFormat="false" ht="13.5" hidden="false" customHeight="false" outlineLevel="0" collapsed="false">
      <c r="A332" s="151"/>
    </row>
    <row r="333" customFormat="false" ht="13.5" hidden="false" customHeight="false" outlineLevel="0" collapsed="false">
      <c r="A333" s="151"/>
    </row>
    <row r="334" customFormat="false" ht="13.5" hidden="false" customHeight="false" outlineLevel="0" collapsed="false">
      <c r="A334" s="151"/>
    </row>
    <row r="335" customFormat="false" ht="13.5" hidden="false" customHeight="false" outlineLevel="0" collapsed="false">
      <c r="A335" s="151"/>
    </row>
    <row r="336" customFormat="false" ht="13.5" hidden="false" customHeight="false" outlineLevel="0" collapsed="false">
      <c r="A336" s="151"/>
    </row>
    <row r="337" customFormat="false" ht="13.5" hidden="false" customHeight="false" outlineLevel="0" collapsed="false">
      <c r="A337" s="151"/>
    </row>
    <row r="338" customFormat="false" ht="13.5" hidden="false" customHeight="false" outlineLevel="0" collapsed="false">
      <c r="A338" s="151"/>
    </row>
    <row r="339" customFormat="false" ht="13.5" hidden="false" customHeight="false" outlineLevel="0" collapsed="false">
      <c r="A339" s="151"/>
    </row>
    <row r="340" customFormat="false" ht="13.5" hidden="false" customHeight="false" outlineLevel="0" collapsed="false">
      <c r="A340" s="151"/>
    </row>
    <row r="341" customFormat="false" ht="13.5" hidden="false" customHeight="false" outlineLevel="0" collapsed="false">
      <c r="A341" s="151"/>
    </row>
    <row r="342" customFormat="false" ht="13.5" hidden="false" customHeight="false" outlineLevel="0" collapsed="false">
      <c r="A342" s="151"/>
    </row>
    <row r="343" customFormat="false" ht="13.5" hidden="false" customHeight="false" outlineLevel="0" collapsed="false">
      <c r="A343" s="151"/>
    </row>
    <row r="344" customFormat="false" ht="13.5" hidden="false" customHeight="false" outlineLevel="0" collapsed="false">
      <c r="A344" s="151"/>
    </row>
    <row r="345" customFormat="false" ht="13.5" hidden="false" customHeight="false" outlineLevel="0" collapsed="false">
      <c r="A345" s="151"/>
    </row>
    <row r="346" customFormat="false" ht="13.5" hidden="false" customHeight="false" outlineLevel="0" collapsed="false">
      <c r="A346" s="151"/>
    </row>
    <row r="347" customFormat="false" ht="13.5" hidden="false" customHeight="false" outlineLevel="0" collapsed="false">
      <c r="A347" s="151"/>
    </row>
    <row r="348" customFormat="false" ht="13.5" hidden="false" customHeight="false" outlineLevel="0" collapsed="false">
      <c r="A348" s="151"/>
    </row>
    <row r="349" customFormat="false" ht="13.5" hidden="false" customHeight="false" outlineLevel="0" collapsed="false">
      <c r="A349" s="151"/>
    </row>
    <row r="350" customFormat="false" ht="13.5" hidden="false" customHeight="false" outlineLevel="0" collapsed="false">
      <c r="A350" s="151"/>
    </row>
    <row r="351" customFormat="false" ht="13.5" hidden="false" customHeight="false" outlineLevel="0" collapsed="false">
      <c r="A351" s="151"/>
    </row>
    <row r="352" customFormat="false" ht="13.5" hidden="false" customHeight="false" outlineLevel="0" collapsed="false">
      <c r="A352" s="151"/>
    </row>
    <row r="353" customFormat="false" ht="13.5" hidden="false" customHeight="false" outlineLevel="0" collapsed="false">
      <c r="A353" s="151"/>
    </row>
    <row r="354" customFormat="false" ht="13.5" hidden="false" customHeight="false" outlineLevel="0" collapsed="false">
      <c r="A354" s="151"/>
    </row>
    <row r="355" customFormat="false" ht="13.5" hidden="false" customHeight="false" outlineLevel="0" collapsed="false">
      <c r="A355" s="151"/>
    </row>
    <row r="356" customFormat="false" ht="13.5" hidden="false" customHeight="false" outlineLevel="0" collapsed="false">
      <c r="A356" s="151"/>
    </row>
    <row r="357" customFormat="false" ht="13.5" hidden="false" customHeight="false" outlineLevel="0" collapsed="false">
      <c r="A357" s="151"/>
    </row>
    <row r="358" customFormat="false" ht="13.5" hidden="false" customHeight="false" outlineLevel="0" collapsed="false">
      <c r="A358" s="151"/>
    </row>
    <row r="359" customFormat="false" ht="13.5" hidden="false" customHeight="false" outlineLevel="0" collapsed="false">
      <c r="A359" s="151"/>
    </row>
    <row r="360" customFormat="false" ht="13.5" hidden="false" customHeight="false" outlineLevel="0" collapsed="false">
      <c r="A360" s="151"/>
    </row>
    <row r="361" customFormat="false" ht="13.5" hidden="false" customHeight="false" outlineLevel="0" collapsed="false">
      <c r="A361" s="151"/>
    </row>
    <row r="362" customFormat="false" ht="13.5" hidden="false" customHeight="false" outlineLevel="0" collapsed="false">
      <c r="A362" s="151"/>
    </row>
    <row r="363" customFormat="false" ht="13.5" hidden="false" customHeight="false" outlineLevel="0" collapsed="false">
      <c r="A363" s="151"/>
    </row>
    <row r="364" customFormat="false" ht="13.5" hidden="false" customHeight="false" outlineLevel="0" collapsed="false">
      <c r="A364" s="151"/>
    </row>
    <row r="365" customFormat="false" ht="13.5" hidden="false" customHeight="false" outlineLevel="0" collapsed="false">
      <c r="A365" s="151"/>
    </row>
    <row r="366" customFormat="false" ht="13.5" hidden="false" customHeight="false" outlineLevel="0" collapsed="false">
      <c r="A366" s="151"/>
    </row>
    <row r="367" customFormat="false" ht="13.5" hidden="false" customHeight="false" outlineLevel="0" collapsed="false">
      <c r="A367" s="151"/>
    </row>
    <row r="368" customFormat="false" ht="13.5" hidden="false" customHeight="false" outlineLevel="0" collapsed="false">
      <c r="A368" s="151"/>
    </row>
    <row r="369" customFormat="false" ht="13.5" hidden="false" customHeight="false" outlineLevel="0" collapsed="false">
      <c r="A369" s="151"/>
    </row>
    <row r="370" customFormat="false" ht="13.5" hidden="false" customHeight="false" outlineLevel="0" collapsed="false">
      <c r="A370" s="151"/>
    </row>
    <row r="371" customFormat="false" ht="13.5" hidden="false" customHeight="false" outlineLevel="0" collapsed="false">
      <c r="A371" s="151"/>
    </row>
    <row r="372" customFormat="false" ht="13.5" hidden="false" customHeight="false" outlineLevel="0" collapsed="false">
      <c r="A372" s="151"/>
    </row>
    <row r="373" customFormat="false" ht="13.5" hidden="false" customHeight="false" outlineLevel="0" collapsed="false">
      <c r="A373" s="151"/>
    </row>
    <row r="374" customFormat="false" ht="13.5" hidden="false" customHeight="false" outlineLevel="0" collapsed="false">
      <c r="A374" s="151"/>
    </row>
    <row r="375" customFormat="false" ht="13.5" hidden="false" customHeight="false" outlineLevel="0" collapsed="false">
      <c r="A375" s="151"/>
    </row>
    <row r="376" customFormat="false" ht="13.5" hidden="false" customHeight="false" outlineLevel="0" collapsed="false">
      <c r="A376" s="151"/>
    </row>
    <row r="377" customFormat="false" ht="13.5" hidden="false" customHeight="false" outlineLevel="0" collapsed="false">
      <c r="A377" s="151"/>
    </row>
    <row r="378" customFormat="false" ht="13.5" hidden="false" customHeight="false" outlineLevel="0" collapsed="false">
      <c r="A378" s="151"/>
    </row>
    <row r="379" customFormat="false" ht="13.5" hidden="false" customHeight="false" outlineLevel="0" collapsed="false">
      <c r="A379" s="151"/>
    </row>
    <row r="380" customFormat="false" ht="13.5" hidden="false" customHeight="false" outlineLevel="0" collapsed="false">
      <c r="A380" s="151"/>
    </row>
    <row r="381" customFormat="false" ht="13.5" hidden="false" customHeight="false" outlineLevel="0" collapsed="false">
      <c r="A381" s="151"/>
    </row>
    <row r="382" customFormat="false" ht="13.5" hidden="false" customHeight="false" outlineLevel="0" collapsed="false">
      <c r="A382" s="151"/>
    </row>
    <row r="383" customFormat="false" ht="13.5" hidden="false" customHeight="false" outlineLevel="0" collapsed="false">
      <c r="A383" s="151"/>
    </row>
    <row r="384" customFormat="false" ht="13.5" hidden="false" customHeight="false" outlineLevel="0" collapsed="false">
      <c r="A384" s="151"/>
    </row>
    <row r="385" customFormat="false" ht="13.5" hidden="false" customHeight="false" outlineLevel="0" collapsed="false">
      <c r="A385" s="151"/>
    </row>
    <row r="386" customFormat="false" ht="13.5" hidden="false" customHeight="false" outlineLevel="0" collapsed="false">
      <c r="A386" s="151"/>
    </row>
    <row r="387" customFormat="false" ht="13.5" hidden="false" customHeight="false" outlineLevel="0" collapsed="false">
      <c r="A387" s="151"/>
    </row>
    <row r="388" customFormat="false" ht="13.5" hidden="false" customHeight="false" outlineLevel="0" collapsed="false">
      <c r="A388" s="151"/>
    </row>
    <row r="389" customFormat="false" ht="13.5" hidden="false" customHeight="false" outlineLevel="0" collapsed="false">
      <c r="A389" s="151"/>
    </row>
    <row r="390" customFormat="false" ht="13.5" hidden="false" customHeight="false" outlineLevel="0" collapsed="false">
      <c r="A390" s="151"/>
    </row>
    <row r="391" customFormat="false" ht="13.5" hidden="false" customHeight="false" outlineLevel="0" collapsed="false">
      <c r="A391" s="151"/>
    </row>
    <row r="392" customFormat="false" ht="13.5" hidden="false" customHeight="false" outlineLevel="0" collapsed="false">
      <c r="A392" s="151"/>
    </row>
    <row r="393" customFormat="false" ht="13.5" hidden="false" customHeight="false" outlineLevel="0" collapsed="false">
      <c r="A393" s="151"/>
    </row>
    <row r="394" customFormat="false" ht="13.5" hidden="false" customHeight="false" outlineLevel="0" collapsed="false">
      <c r="A394" s="151"/>
    </row>
    <row r="395" customFormat="false" ht="13.5" hidden="false" customHeight="false" outlineLevel="0" collapsed="false">
      <c r="A395" s="151"/>
    </row>
    <row r="396" customFormat="false" ht="13.5" hidden="false" customHeight="false" outlineLevel="0" collapsed="false">
      <c r="A396" s="151"/>
    </row>
    <row r="397" customFormat="false" ht="13.5" hidden="false" customHeight="false" outlineLevel="0" collapsed="false">
      <c r="A397" s="151"/>
    </row>
    <row r="398" customFormat="false" ht="13.5" hidden="false" customHeight="false" outlineLevel="0" collapsed="false">
      <c r="A398" s="151"/>
    </row>
    <row r="399" customFormat="false" ht="13.5" hidden="false" customHeight="false" outlineLevel="0" collapsed="false">
      <c r="A399" s="151"/>
    </row>
    <row r="400" customFormat="false" ht="13.5" hidden="false" customHeight="false" outlineLevel="0" collapsed="false">
      <c r="A400" s="151"/>
    </row>
    <row r="401" customFormat="false" ht="13.5" hidden="false" customHeight="false" outlineLevel="0" collapsed="false">
      <c r="A401" s="151"/>
    </row>
    <row r="402" customFormat="false" ht="13.5" hidden="false" customHeight="false" outlineLevel="0" collapsed="false">
      <c r="A402" s="151"/>
    </row>
    <row r="403" customFormat="false" ht="13.5" hidden="false" customHeight="false" outlineLevel="0" collapsed="false">
      <c r="A403" s="151"/>
    </row>
    <row r="404" customFormat="false" ht="13.5" hidden="false" customHeight="false" outlineLevel="0" collapsed="false">
      <c r="A404" s="151"/>
    </row>
    <row r="405" customFormat="false" ht="13.5" hidden="false" customHeight="false" outlineLevel="0" collapsed="false">
      <c r="A405" s="151"/>
    </row>
    <row r="406" customFormat="false" ht="13.5" hidden="false" customHeight="false" outlineLevel="0" collapsed="false">
      <c r="A406" s="151"/>
    </row>
    <row r="407" customFormat="false" ht="13.5" hidden="false" customHeight="false" outlineLevel="0" collapsed="false">
      <c r="A407" s="151"/>
    </row>
    <row r="408" customFormat="false" ht="13.5" hidden="false" customHeight="false" outlineLevel="0" collapsed="false">
      <c r="A408" s="151"/>
    </row>
    <row r="409" customFormat="false" ht="13.5" hidden="false" customHeight="false" outlineLevel="0" collapsed="false">
      <c r="A409" s="151"/>
    </row>
    <row r="410" customFormat="false" ht="13.5" hidden="false" customHeight="false" outlineLevel="0" collapsed="false">
      <c r="A410" s="151"/>
    </row>
    <row r="411" customFormat="false" ht="13.5" hidden="false" customHeight="false" outlineLevel="0" collapsed="false">
      <c r="A411" s="151"/>
    </row>
    <row r="412" customFormat="false" ht="13.5" hidden="false" customHeight="false" outlineLevel="0" collapsed="false">
      <c r="A412" s="151"/>
    </row>
    <row r="413" customFormat="false" ht="13.5" hidden="false" customHeight="false" outlineLevel="0" collapsed="false">
      <c r="A413" s="151"/>
    </row>
    <row r="414" customFormat="false" ht="13.5" hidden="false" customHeight="false" outlineLevel="0" collapsed="false">
      <c r="A414" s="151"/>
    </row>
    <row r="415" customFormat="false" ht="13.5" hidden="false" customHeight="false" outlineLevel="0" collapsed="false">
      <c r="A415" s="151"/>
    </row>
    <row r="416" customFormat="false" ht="13.5" hidden="false" customHeight="false" outlineLevel="0" collapsed="false">
      <c r="A416" s="151"/>
    </row>
    <row r="417" customFormat="false" ht="13.5" hidden="false" customHeight="false" outlineLevel="0" collapsed="false">
      <c r="A417" s="151"/>
    </row>
    <row r="418" customFormat="false" ht="13.5" hidden="false" customHeight="false" outlineLevel="0" collapsed="false">
      <c r="A418" s="151"/>
    </row>
    <row r="419" customFormat="false" ht="13.5" hidden="false" customHeight="false" outlineLevel="0" collapsed="false">
      <c r="A419" s="151"/>
    </row>
    <row r="420" customFormat="false" ht="13.5" hidden="false" customHeight="false" outlineLevel="0" collapsed="false">
      <c r="A420" s="151"/>
    </row>
    <row r="421" customFormat="false" ht="13.5" hidden="false" customHeight="false" outlineLevel="0" collapsed="false">
      <c r="A421" s="151"/>
    </row>
    <row r="422" customFormat="false" ht="13.5" hidden="false" customHeight="false" outlineLevel="0" collapsed="false">
      <c r="A422" s="151"/>
    </row>
    <row r="423" customFormat="false" ht="13.5" hidden="false" customHeight="false" outlineLevel="0" collapsed="false">
      <c r="A423" s="151"/>
    </row>
    <row r="424" customFormat="false" ht="13.5" hidden="false" customHeight="false" outlineLevel="0" collapsed="false">
      <c r="A424" s="151"/>
    </row>
    <row r="425" customFormat="false" ht="13.5" hidden="false" customHeight="false" outlineLevel="0" collapsed="false">
      <c r="A425" s="151"/>
    </row>
    <row r="426" customFormat="false" ht="13.5" hidden="false" customHeight="false" outlineLevel="0" collapsed="false">
      <c r="A426" s="151"/>
    </row>
    <row r="427" customFormat="false" ht="13.5" hidden="false" customHeight="false" outlineLevel="0" collapsed="false">
      <c r="A427" s="151"/>
    </row>
    <row r="428" customFormat="false" ht="13.5" hidden="false" customHeight="false" outlineLevel="0" collapsed="false">
      <c r="A428" s="151"/>
    </row>
    <row r="429" customFormat="false" ht="13.5" hidden="false" customHeight="false" outlineLevel="0" collapsed="false">
      <c r="A429" s="151"/>
    </row>
    <row r="430" customFormat="false" ht="13.5" hidden="false" customHeight="false" outlineLevel="0" collapsed="false">
      <c r="A430" s="151"/>
    </row>
    <row r="431" customFormat="false" ht="13.5" hidden="false" customHeight="false" outlineLevel="0" collapsed="false">
      <c r="A431" s="151"/>
    </row>
    <row r="432" customFormat="false" ht="13.5" hidden="false" customHeight="false" outlineLevel="0" collapsed="false">
      <c r="A432" s="151"/>
    </row>
    <row r="433" customFormat="false" ht="13.5" hidden="false" customHeight="false" outlineLevel="0" collapsed="false">
      <c r="A433" s="151"/>
    </row>
    <row r="434" customFormat="false" ht="13.5" hidden="false" customHeight="false" outlineLevel="0" collapsed="false">
      <c r="A434" s="151"/>
    </row>
    <row r="435" customFormat="false" ht="13.5" hidden="false" customHeight="false" outlineLevel="0" collapsed="false">
      <c r="A435" s="151"/>
    </row>
    <row r="436" customFormat="false" ht="13.5" hidden="false" customHeight="false" outlineLevel="0" collapsed="false">
      <c r="A436" s="151"/>
    </row>
    <row r="437" customFormat="false" ht="13.5" hidden="false" customHeight="false" outlineLevel="0" collapsed="false">
      <c r="A437" s="151"/>
    </row>
    <row r="438" customFormat="false" ht="13.5" hidden="false" customHeight="false" outlineLevel="0" collapsed="false">
      <c r="A438" s="151"/>
    </row>
    <row r="439" customFormat="false" ht="13.5" hidden="false" customHeight="false" outlineLevel="0" collapsed="false">
      <c r="A439" s="151"/>
    </row>
    <row r="440" customFormat="false" ht="13.5" hidden="false" customHeight="false" outlineLevel="0" collapsed="false">
      <c r="A440" s="151"/>
    </row>
    <row r="441" customFormat="false" ht="13.5" hidden="false" customHeight="false" outlineLevel="0" collapsed="false">
      <c r="A441" s="151"/>
    </row>
    <row r="442" customFormat="false" ht="13.5" hidden="false" customHeight="false" outlineLevel="0" collapsed="false">
      <c r="A442" s="151"/>
    </row>
    <row r="443" customFormat="false" ht="13.5" hidden="false" customHeight="false" outlineLevel="0" collapsed="false">
      <c r="A443" s="151"/>
    </row>
    <row r="444" customFormat="false" ht="13.5" hidden="false" customHeight="false" outlineLevel="0" collapsed="false">
      <c r="A444" s="151"/>
    </row>
    <row r="445" customFormat="false" ht="13.5" hidden="false" customHeight="false" outlineLevel="0" collapsed="false">
      <c r="A445" s="151"/>
    </row>
    <row r="446" customFormat="false" ht="13.5" hidden="false" customHeight="false" outlineLevel="0" collapsed="false">
      <c r="A446" s="151"/>
    </row>
    <row r="447" customFormat="false" ht="13.5" hidden="false" customHeight="false" outlineLevel="0" collapsed="false">
      <c r="A447" s="151"/>
    </row>
    <row r="448" customFormat="false" ht="13.5" hidden="false" customHeight="false" outlineLevel="0" collapsed="false">
      <c r="A448" s="151"/>
    </row>
    <row r="449" customFormat="false" ht="13.5" hidden="false" customHeight="false" outlineLevel="0" collapsed="false">
      <c r="A449" s="151"/>
    </row>
    <row r="450" customFormat="false" ht="13.5" hidden="false" customHeight="false" outlineLevel="0" collapsed="false">
      <c r="A450" s="151"/>
    </row>
    <row r="451" customFormat="false" ht="13.5" hidden="false" customHeight="false" outlineLevel="0" collapsed="false">
      <c r="A451" s="151"/>
    </row>
    <row r="452" customFormat="false" ht="13.5" hidden="false" customHeight="false" outlineLevel="0" collapsed="false">
      <c r="A452" s="151"/>
    </row>
    <row r="453" customFormat="false" ht="13.5" hidden="false" customHeight="false" outlineLevel="0" collapsed="false">
      <c r="A453" s="151"/>
    </row>
    <row r="454" customFormat="false" ht="13.5" hidden="false" customHeight="false" outlineLevel="0" collapsed="false">
      <c r="A454" s="151"/>
    </row>
    <row r="455" customFormat="false" ht="13.5" hidden="false" customHeight="false" outlineLevel="0" collapsed="false">
      <c r="A455" s="151"/>
    </row>
    <row r="456" customFormat="false" ht="13.5" hidden="false" customHeight="false" outlineLevel="0" collapsed="false">
      <c r="A456" s="151"/>
    </row>
    <row r="457" customFormat="false" ht="13.5" hidden="false" customHeight="false" outlineLevel="0" collapsed="false">
      <c r="A457" s="151"/>
    </row>
    <row r="458" customFormat="false" ht="13.5" hidden="false" customHeight="false" outlineLevel="0" collapsed="false">
      <c r="A458" s="151"/>
    </row>
    <row r="459" customFormat="false" ht="13.5" hidden="false" customHeight="false" outlineLevel="0" collapsed="false">
      <c r="A459" s="151"/>
    </row>
    <row r="460" customFormat="false" ht="13.5" hidden="false" customHeight="false" outlineLevel="0" collapsed="false">
      <c r="A460" s="151"/>
    </row>
    <row r="461" customFormat="false" ht="13.5" hidden="false" customHeight="false" outlineLevel="0" collapsed="false">
      <c r="A461" s="151"/>
    </row>
    <row r="462" customFormat="false" ht="13.5" hidden="false" customHeight="false" outlineLevel="0" collapsed="false">
      <c r="A462" s="151"/>
    </row>
    <row r="463" customFormat="false" ht="13.5" hidden="false" customHeight="false" outlineLevel="0" collapsed="false">
      <c r="A463" s="151"/>
    </row>
    <row r="464" customFormat="false" ht="13.5" hidden="false" customHeight="false" outlineLevel="0" collapsed="false">
      <c r="A464" s="151"/>
    </row>
    <row r="465" customFormat="false" ht="13.5" hidden="false" customHeight="false" outlineLevel="0" collapsed="false">
      <c r="A465" s="151"/>
    </row>
    <row r="466" customFormat="false" ht="13.5" hidden="false" customHeight="false" outlineLevel="0" collapsed="false">
      <c r="A466" s="151"/>
    </row>
    <row r="467" customFormat="false" ht="13.5" hidden="false" customHeight="false" outlineLevel="0" collapsed="false">
      <c r="A467" s="151"/>
    </row>
    <row r="468" customFormat="false" ht="13.5" hidden="false" customHeight="false" outlineLevel="0" collapsed="false">
      <c r="A468" s="151"/>
    </row>
    <row r="469" customFormat="false" ht="13.5" hidden="false" customHeight="false" outlineLevel="0" collapsed="false">
      <c r="A469" s="151"/>
    </row>
    <row r="470" customFormat="false" ht="13.5" hidden="false" customHeight="false" outlineLevel="0" collapsed="false">
      <c r="A470" s="151"/>
    </row>
    <row r="471" customFormat="false" ht="13.5" hidden="false" customHeight="false" outlineLevel="0" collapsed="false">
      <c r="A471" s="151"/>
    </row>
    <row r="472" customFormat="false" ht="13.5" hidden="false" customHeight="false" outlineLevel="0" collapsed="false">
      <c r="A472" s="151"/>
    </row>
    <row r="473" customFormat="false" ht="13.5" hidden="false" customHeight="false" outlineLevel="0" collapsed="false">
      <c r="A473" s="151"/>
    </row>
    <row r="474" customFormat="false" ht="13.5" hidden="false" customHeight="false" outlineLevel="0" collapsed="false">
      <c r="A474" s="151"/>
    </row>
    <row r="475" customFormat="false" ht="13.5" hidden="false" customHeight="false" outlineLevel="0" collapsed="false">
      <c r="A475" s="151"/>
    </row>
    <row r="476" customFormat="false" ht="13.5" hidden="false" customHeight="false" outlineLevel="0" collapsed="false">
      <c r="A476" s="151"/>
    </row>
    <row r="477" customFormat="false" ht="13.5" hidden="false" customHeight="false" outlineLevel="0" collapsed="false">
      <c r="A477" s="151"/>
    </row>
    <row r="478" customFormat="false" ht="13.5" hidden="false" customHeight="false" outlineLevel="0" collapsed="false">
      <c r="A478" s="151"/>
    </row>
    <row r="479" customFormat="false" ht="13.5" hidden="false" customHeight="false" outlineLevel="0" collapsed="false">
      <c r="A479" s="151"/>
    </row>
    <row r="480" customFormat="false" ht="13.5" hidden="false" customHeight="false" outlineLevel="0" collapsed="false">
      <c r="A480" s="151"/>
    </row>
    <row r="481" customFormat="false" ht="13.5" hidden="false" customHeight="false" outlineLevel="0" collapsed="false">
      <c r="A481" s="151"/>
    </row>
    <row r="482" customFormat="false" ht="13.5" hidden="false" customHeight="false" outlineLevel="0" collapsed="false">
      <c r="A482" s="151"/>
    </row>
    <row r="483" customFormat="false" ht="13.5" hidden="false" customHeight="false" outlineLevel="0" collapsed="false">
      <c r="A483" s="151"/>
    </row>
    <row r="484" customFormat="false" ht="13.5" hidden="false" customHeight="false" outlineLevel="0" collapsed="false">
      <c r="A484" s="151"/>
    </row>
    <row r="485" customFormat="false" ht="13.5" hidden="false" customHeight="false" outlineLevel="0" collapsed="false">
      <c r="A485" s="151"/>
    </row>
    <row r="486" customFormat="false" ht="13.5" hidden="false" customHeight="false" outlineLevel="0" collapsed="false">
      <c r="A486" s="151"/>
    </row>
    <row r="487" customFormat="false" ht="13.5" hidden="false" customHeight="false" outlineLevel="0" collapsed="false">
      <c r="A487" s="151"/>
    </row>
    <row r="488" customFormat="false" ht="13.5" hidden="false" customHeight="false" outlineLevel="0" collapsed="false">
      <c r="A488" s="151"/>
    </row>
    <row r="489" customFormat="false" ht="13.5" hidden="false" customHeight="false" outlineLevel="0" collapsed="false">
      <c r="A489" s="151"/>
    </row>
    <row r="490" customFormat="false" ht="13.5" hidden="false" customHeight="false" outlineLevel="0" collapsed="false">
      <c r="A490" s="151"/>
    </row>
    <row r="491" customFormat="false" ht="13.5" hidden="false" customHeight="false" outlineLevel="0" collapsed="false">
      <c r="A491" s="151"/>
    </row>
    <row r="492" customFormat="false" ht="13.5" hidden="false" customHeight="false" outlineLevel="0" collapsed="false">
      <c r="A492" s="151"/>
    </row>
    <row r="493" customFormat="false" ht="13.5" hidden="false" customHeight="false" outlineLevel="0" collapsed="false">
      <c r="A493" s="151"/>
    </row>
    <row r="494" customFormat="false" ht="13.5" hidden="false" customHeight="false" outlineLevel="0" collapsed="false">
      <c r="A494" s="151"/>
    </row>
    <row r="495" customFormat="false" ht="13.5" hidden="false" customHeight="false" outlineLevel="0" collapsed="false">
      <c r="A495" s="151"/>
    </row>
    <row r="496" customFormat="false" ht="13.5" hidden="false" customHeight="false" outlineLevel="0" collapsed="false">
      <c r="A496" s="151"/>
    </row>
    <row r="497" customFormat="false" ht="13.5" hidden="false" customHeight="false" outlineLevel="0" collapsed="false">
      <c r="A497" s="151"/>
    </row>
    <row r="498" customFormat="false" ht="13.5" hidden="false" customHeight="false" outlineLevel="0" collapsed="false">
      <c r="A498" s="151"/>
    </row>
    <row r="499" customFormat="false" ht="13.5" hidden="false" customHeight="false" outlineLevel="0" collapsed="false">
      <c r="A499" s="151"/>
    </row>
    <row r="500" customFormat="false" ht="13.5" hidden="false" customHeight="false" outlineLevel="0" collapsed="false">
      <c r="A500" s="151"/>
    </row>
    <row r="501" customFormat="false" ht="13.5" hidden="false" customHeight="false" outlineLevel="0" collapsed="false">
      <c r="A501" s="151"/>
    </row>
    <row r="502" customFormat="false" ht="13.5" hidden="false" customHeight="false" outlineLevel="0" collapsed="false">
      <c r="A502" s="151"/>
    </row>
    <row r="503" customFormat="false" ht="13.5" hidden="false" customHeight="false" outlineLevel="0" collapsed="false">
      <c r="A503" s="151"/>
    </row>
    <row r="504" customFormat="false" ht="13.5" hidden="false" customHeight="false" outlineLevel="0" collapsed="false">
      <c r="A504" s="151"/>
    </row>
    <row r="505" customFormat="false" ht="13.5" hidden="false" customHeight="false" outlineLevel="0" collapsed="false">
      <c r="A505" s="151"/>
    </row>
    <row r="506" customFormat="false" ht="13.5" hidden="false" customHeight="false" outlineLevel="0" collapsed="false">
      <c r="A506" s="151"/>
    </row>
    <row r="507" customFormat="false" ht="13.5" hidden="false" customHeight="false" outlineLevel="0" collapsed="false">
      <c r="A507" s="151"/>
    </row>
    <row r="508" customFormat="false" ht="13.5" hidden="false" customHeight="false" outlineLevel="0" collapsed="false">
      <c r="A508" s="151"/>
    </row>
    <row r="509" customFormat="false" ht="13.5" hidden="false" customHeight="false" outlineLevel="0" collapsed="false">
      <c r="A509" s="151"/>
    </row>
    <row r="510" customFormat="false" ht="13.5" hidden="false" customHeight="false" outlineLevel="0" collapsed="false">
      <c r="A510" s="151"/>
    </row>
    <row r="511" customFormat="false" ht="13.5" hidden="false" customHeight="false" outlineLevel="0" collapsed="false">
      <c r="A511" s="151"/>
    </row>
    <row r="512" customFormat="false" ht="13.5" hidden="false" customHeight="false" outlineLevel="0" collapsed="false">
      <c r="A512" s="151"/>
    </row>
    <row r="513" customFormat="false" ht="13.5" hidden="false" customHeight="false" outlineLevel="0" collapsed="false">
      <c r="A513" s="151"/>
    </row>
    <row r="514" customFormat="false" ht="13.5" hidden="false" customHeight="false" outlineLevel="0" collapsed="false">
      <c r="A514" s="151"/>
    </row>
    <row r="515" customFormat="false" ht="13.5" hidden="false" customHeight="false" outlineLevel="0" collapsed="false">
      <c r="A515" s="151"/>
    </row>
    <row r="516" customFormat="false" ht="13.5" hidden="false" customHeight="false" outlineLevel="0" collapsed="false">
      <c r="A516" s="151"/>
    </row>
    <row r="517" customFormat="false" ht="13.5" hidden="false" customHeight="false" outlineLevel="0" collapsed="false">
      <c r="A517" s="151"/>
    </row>
    <row r="518" customFormat="false" ht="13.5" hidden="false" customHeight="false" outlineLevel="0" collapsed="false">
      <c r="A518" s="151"/>
    </row>
    <row r="519" customFormat="false" ht="13.5" hidden="false" customHeight="false" outlineLevel="0" collapsed="false">
      <c r="A519" s="151"/>
    </row>
    <row r="520" customFormat="false" ht="13.5" hidden="false" customHeight="false" outlineLevel="0" collapsed="false">
      <c r="A520" s="151"/>
    </row>
    <row r="521" customFormat="false" ht="13.5" hidden="false" customHeight="false" outlineLevel="0" collapsed="false">
      <c r="A521" s="151"/>
    </row>
    <row r="522" customFormat="false" ht="13.5" hidden="false" customHeight="false" outlineLevel="0" collapsed="false">
      <c r="A522" s="151"/>
    </row>
    <row r="523" customFormat="false" ht="13.5" hidden="false" customHeight="false" outlineLevel="0" collapsed="false">
      <c r="A523" s="151"/>
    </row>
    <row r="524" customFormat="false" ht="13.5" hidden="false" customHeight="false" outlineLevel="0" collapsed="false">
      <c r="A524" s="151"/>
    </row>
    <row r="525" customFormat="false" ht="13.5" hidden="false" customHeight="false" outlineLevel="0" collapsed="false">
      <c r="A525" s="151"/>
    </row>
    <row r="526" customFormat="false" ht="13.5" hidden="false" customHeight="false" outlineLevel="0" collapsed="false">
      <c r="A526" s="151"/>
    </row>
    <row r="527" customFormat="false" ht="13.5" hidden="false" customHeight="false" outlineLevel="0" collapsed="false">
      <c r="A527" s="151"/>
    </row>
    <row r="528" customFormat="false" ht="13.5" hidden="false" customHeight="false" outlineLevel="0" collapsed="false">
      <c r="A528" s="151"/>
    </row>
    <row r="529" customFormat="false" ht="13.5" hidden="false" customHeight="false" outlineLevel="0" collapsed="false">
      <c r="A529" s="151"/>
    </row>
    <row r="530" customFormat="false" ht="13.5" hidden="false" customHeight="false" outlineLevel="0" collapsed="false">
      <c r="A530" s="151"/>
    </row>
    <row r="531" customFormat="false" ht="13.5" hidden="false" customHeight="false" outlineLevel="0" collapsed="false">
      <c r="A531" s="151"/>
    </row>
    <row r="532" customFormat="false" ht="13.5" hidden="false" customHeight="false" outlineLevel="0" collapsed="false">
      <c r="A532" s="151"/>
    </row>
    <row r="533" customFormat="false" ht="13.5" hidden="false" customHeight="false" outlineLevel="0" collapsed="false">
      <c r="A533" s="151"/>
    </row>
    <row r="534" customFormat="false" ht="13.5" hidden="false" customHeight="false" outlineLevel="0" collapsed="false">
      <c r="A534" s="151"/>
    </row>
    <row r="535" customFormat="false" ht="13.5" hidden="false" customHeight="false" outlineLevel="0" collapsed="false">
      <c r="A535" s="151"/>
    </row>
    <row r="536" customFormat="false" ht="13.5" hidden="false" customHeight="false" outlineLevel="0" collapsed="false">
      <c r="A536" s="151"/>
    </row>
    <row r="537" customFormat="false" ht="13.5" hidden="false" customHeight="false" outlineLevel="0" collapsed="false">
      <c r="A537" s="151"/>
    </row>
    <row r="538" customFormat="false" ht="13.5" hidden="false" customHeight="false" outlineLevel="0" collapsed="false">
      <c r="A538" s="151"/>
    </row>
    <row r="539" customFormat="false" ht="13.5" hidden="false" customHeight="false" outlineLevel="0" collapsed="false">
      <c r="A539" s="151"/>
    </row>
    <row r="540" customFormat="false" ht="13.5" hidden="false" customHeight="false" outlineLevel="0" collapsed="false">
      <c r="A540" s="151"/>
    </row>
    <row r="541" customFormat="false" ht="13.5" hidden="false" customHeight="false" outlineLevel="0" collapsed="false">
      <c r="A541" s="151"/>
    </row>
    <row r="542" customFormat="false" ht="13.5" hidden="false" customHeight="false" outlineLevel="0" collapsed="false">
      <c r="A542" s="151"/>
    </row>
    <row r="543" customFormat="false" ht="13.5" hidden="false" customHeight="false" outlineLevel="0" collapsed="false">
      <c r="A543" s="151"/>
    </row>
    <row r="544" customFormat="false" ht="13.5" hidden="false" customHeight="false" outlineLevel="0" collapsed="false">
      <c r="A544" s="151"/>
    </row>
    <row r="545" customFormat="false" ht="13.5" hidden="false" customHeight="false" outlineLevel="0" collapsed="false">
      <c r="A545" s="151"/>
    </row>
    <row r="546" customFormat="false" ht="13.5" hidden="false" customHeight="false" outlineLevel="0" collapsed="false">
      <c r="A546" s="151"/>
    </row>
    <row r="547" customFormat="false" ht="13.5" hidden="false" customHeight="false" outlineLevel="0" collapsed="false">
      <c r="A547" s="151"/>
    </row>
    <row r="548" customFormat="false" ht="13.5" hidden="false" customHeight="false" outlineLevel="0" collapsed="false">
      <c r="A548" s="151"/>
    </row>
    <row r="549" customFormat="false" ht="13.5" hidden="false" customHeight="false" outlineLevel="0" collapsed="false">
      <c r="A549" s="151"/>
    </row>
    <row r="550" customFormat="false" ht="13.5" hidden="false" customHeight="false" outlineLevel="0" collapsed="false">
      <c r="A550" s="151"/>
    </row>
    <row r="551" customFormat="false" ht="13.5" hidden="false" customHeight="false" outlineLevel="0" collapsed="false">
      <c r="A551" s="151"/>
    </row>
    <row r="552" customFormat="false" ht="13.5" hidden="false" customHeight="false" outlineLevel="0" collapsed="false">
      <c r="A552" s="151"/>
    </row>
    <row r="553" customFormat="false" ht="13.5" hidden="false" customHeight="false" outlineLevel="0" collapsed="false">
      <c r="A553" s="151"/>
    </row>
    <row r="554" customFormat="false" ht="13.5" hidden="false" customHeight="false" outlineLevel="0" collapsed="false">
      <c r="A554" s="151"/>
    </row>
    <row r="555" customFormat="false" ht="13.5" hidden="false" customHeight="false" outlineLevel="0" collapsed="false">
      <c r="A555" s="151"/>
    </row>
    <row r="556" customFormat="false" ht="13.5" hidden="false" customHeight="false" outlineLevel="0" collapsed="false">
      <c r="A556" s="151"/>
    </row>
    <row r="557" customFormat="false" ht="13.5" hidden="false" customHeight="false" outlineLevel="0" collapsed="false">
      <c r="A557" s="151"/>
    </row>
    <row r="558" customFormat="false" ht="13.5" hidden="false" customHeight="false" outlineLevel="0" collapsed="false">
      <c r="A558" s="151"/>
    </row>
    <row r="559" customFormat="false" ht="13.5" hidden="false" customHeight="false" outlineLevel="0" collapsed="false">
      <c r="A559" s="151"/>
    </row>
    <row r="560" customFormat="false" ht="13.5" hidden="false" customHeight="false" outlineLevel="0" collapsed="false">
      <c r="A560" s="151"/>
    </row>
    <row r="561" customFormat="false" ht="13.5" hidden="false" customHeight="false" outlineLevel="0" collapsed="false">
      <c r="A561" s="151"/>
    </row>
    <row r="562" customFormat="false" ht="13.5" hidden="false" customHeight="false" outlineLevel="0" collapsed="false">
      <c r="A562" s="151"/>
    </row>
    <row r="563" customFormat="false" ht="13.5" hidden="false" customHeight="false" outlineLevel="0" collapsed="false">
      <c r="A563" s="151"/>
    </row>
    <row r="564" customFormat="false" ht="13.5" hidden="false" customHeight="false" outlineLevel="0" collapsed="false">
      <c r="A564" s="151"/>
    </row>
    <row r="565" customFormat="false" ht="13.5" hidden="false" customHeight="false" outlineLevel="0" collapsed="false">
      <c r="A565" s="151"/>
    </row>
    <row r="566" customFormat="false" ht="13.5" hidden="false" customHeight="false" outlineLevel="0" collapsed="false">
      <c r="A566" s="151"/>
    </row>
    <row r="567" customFormat="false" ht="13.5" hidden="false" customHeight="false" outlineLevel="0" collapsed="false">
      <c r="A567" s="151"/>
    </row>
    <row r="568" customFormat="false" ht="13.5" hidden="false" customHeight="false" outlineLevel="0" collapsed="false">
      <c r="A568" s="151"/>
    </row>
    <row r="569" customFormat="false" ht="13.5" hidden="false" customHeight="false" outlineLevel="0" collapsed="false">
      <c r="A569" s="151"/>
    </row>
    <row r="570" customFormat="false" ht="13.5" hidden="false" customHeight="false" outlineLevel="0" collapsed="false">
      <c r="A570" s="151"/>
    </row>
    <row r="571" customFormat="false" ht="13.5" hidden="false" customHeight="false" outlineLevel="0" collapsed="false">
      <c r="A571" s="151"/>
    </row>
    <row r="572" customFormat="false" ht="13.5" hidden="false" customHeight="false" outlineLevel="0" collapsed="false">
      <c r="A572" s="151"/>
    </row>
    <row r="573" customFormat="false" ht="13.5" hidden="false" customHeight="false" outlineLevel="0" collapsed="false">
      <c r="A573" s="151"/>
    </row>
    <row r="574" customFormat="false" ht="13.5" hidden="false" customHeight="false" outlineLevel="0" collapsed="false">
      <c r="A574" s="151"/>
    </row>
    <row r="575" customFormat="false" ht="13.5" hidden="false" customHeight="false" outlineLevel="0" collapsed="false">
      <c r="A575" s="151"/>
    </row>
    <row r="576" customFormat="false" ht="13.5" hidden="false" customHeight="false" outlineLevel="0" collapsed="false">
      <c r="A576" s="151"/>
    </row>
    <row r="577" customFormat="false" ht="13.5" hidden="false" customHeight="false" outlineLevel="0" collapsed="false">
      <c r="A577" s="151"/>
    </row>
    <row r="578" customFormat="false" ht="13.5" hidden="false" customHeight="false" outlineLevel="0" collapsed="false">
      <c r="A578" s="151"/>
    </row>
    <row r="579" customFormat="false" ht="13.5" hidden="false" customHeight="false" outlineLevel="0" collapsed="false">
      <c r="A579" s="151"/>
    </row>
    <row r="580" customFormat="false" ht="13.5" hidden="false" customHeight="false" outlineLevel="0" collapsed="false">
      <c r="A580" s="151"/>
    </row>
    <row r="581" customFormat="false" ht="13.5" hidden="false" customHeight="false" outlineLevel="0" collapsed="false">
      <c r="A581" s="151"/>
    </row>
    <row r="582" customFormat="false" ht="13.5" hidden="false" customHeight="false" outlineLevel="0" collapsed="false">
      <c r="A582" s="151"/>
    </row>
    <row r="583" customFormat="false" ht="13.5" hidden="false" customHeight="false" outlineLevel="0" collapsed="false">
      <c r="A583" s="151"/>
    </row>
    <row r="584" customFormat="false" ht="13.5" hidden="false" customHeight="false" outlineLevel="0" collapsed="false">
      <c r="A584" s="151"/>
    </row>
    <row r="585" customFormat="false" ht="13.5" hidden="false" customHeight="false" outlineLevel="0" collapsed="false">
      <c r="A585" s="151"/>
    </row>
    <row r="586" customFormat="false" ht="13.5" hidden="false" customHeight="false" outlineLevel="0" collapsed="false">
      <c r="A586" s="151"/>
    </row>
    <row r="587" customFormat="false" ht="13.5" hidden="false" customHeight="false" outlineLevel="0" collapsed="false">
      <c r="A587" s="151"/>
    </row>
    <row r="588" customFormat="false" ht="13.5" hidden="false" customHeight="false" outlineLevel="0" collapsed="false">
      <c r="A588" s="151"/>
    </row>
    <row r="589" customFormat="false" ht="13.5" hidden="false" customHeight="false" outlineLevel="0" collapsed="false">
      <c r="A589" s="151"/>
    </row>
    <row r="590" customFormat="false" ht="13.5" hidden="false" customHeight="false" outlineLevel="0" collapsed="false">
      <c r="A590" s="151"/>
    </row>
    <row r="591" customFormat="false" ht="13.5" hidden="false" customHeight="false" outlineLevel="0" collapsed="false">
      <c r="A591" s="151"/>
    </row>
    <row r="592" customFormat="false" ht="13.5" hidden="false" customHeight="false" outlineLevel="0" collapsed="false">
      <c r="A592" s="151"/>
    </row>
    <row r="593" customFormat="false" ht="13.5" hidden="false" customHeight="false" outlineLevel="0" collapsed="false">
      <c r="A593" s="151"/>
    </row>
    <row r="594" customFormat="false" ht="13.5" hidden="false" customHeight="false" outlineLevel="0" collapsed="false">
      <c r="A594" s="151"/>
    </row>
    <row r="595" customFormat="false" ht="13.5" hidden="false" customHeight="false" outlineLevel="0" collapsed="false">
      <c r="A595" s="151"/>
    </row>
    <row r="596" customFormat="false" ht="13.5" hidden="false" customHeight="false" outlineLevel="0" collapsed="false">
      <c r="A596" s="151"/>
    </row>
    <row r="597" customFormat="false" ht="13.5" hidden="false" customHeight="false" outlineLevel="0" collapsed="false">
      <c r="A597" s="151"/>
    </row>
    <row r="598" customFormat="false" ht="13.5" hidden="false" customHeight="false" outlineLevel="0" collapsed="false">
      <c r="A598" s="151"/>
    </row>
    <row r="599" customFormat="false" ht="13.5" hidden="false" customHeight="false" outlineLevel="0" collapsed="false">
      <c r="A599" s="151"/>
    </row>
    <row r="600" customFormat="false" ht="13.5" hidden="false" customHeight="false" outlineLevel="0" collapsed="false">
      <c r="A600" s="151"/>
    </row>
    <row r="601" customFormat="false" ht="13.5" hidden="false" customHeight="false" outlineLevel="0" collapsed="false">
      <c r="A601" s="151"/>
    </row>
    <row r="602" customFormat="false" ht="13.5" hidden="false" customHeight="false" outlineLevel="0" collapsed="false">
      <c r="A602" s="151"/>
    </row>
    <row r="603" customFormat="false" ht="13.5" hidden="false" customHeight="false" outlineLevel="0" collapsed="false">
      <c r="A603" s="151"/>
    </row>
    <row r="604" customFormat="false" ht="13.5" hidden="false" customHeight="false" outlineLevel="0" collapsed="false">
      <c r="A604" s="151"/>
    </row>
    <row r="605" customFormat="false" ht="13.5" hidden="false" customHeight="false" outlineLevel="0" collapsed="false">
      <c r="A605" s="151"/>
    </row>
    <row r="606" customFormat="false" ht="13.5" hidden="false" customHeight="false" outlineLevel="0" collapsed="false">
      <c r="A606" s="151"/>
    </row>
    <row r="607" customFormat="false" ht="13.5" hidden="false" customHeight="false" outlineLevel="0" collapsed="false">
      <c r="A607" s="151"/>
    </row>
    <row r="608" customFormat="false" ht="13.5" hidden="false" customHeight="false" outlineLevel="0" collapsed="false">
      <c r="A608" s="151"/>
    </row>
    <row r="609" customFormat="false" ht="13.5" hidden="false" customHeight="false" outlineLevel="0" collapsed="false">
      <c r="A609" s="151"/>
    </row>
    <row r="610" customFormat="false" ht="13.5" hidden="false" customHeight="false" outlineLevel="0" collapsed="false">
      <c r="A610" s="151"/>
    </row>
    <row r="611" customFormat="false" ht="13.5" hidden="false" customHeight="false" outlineLevel="0" collapsed="false">
      <c r="A611" s="151"/>
    </row>
    <row r="612" customFormat="false" ht="13.5" hidden="false" customHeight="false" outlineLevel="0" collapsed="false">
      <c r="A612" s="151"/>
    </row>
    <row r="613" customFormat="false" ht="13.5" hidden="false" customHeight="false" outlineLevel="0" collapsed="false">
      <c r="A613" s="151"/>
    </row>
    <row r="614" customFormat="false" ht="13.5" hidden="false" customHeight="false" outlineLevel="0" collapsed="false">
      <c r="A614" s="151"/>
    </row>
    <row r="615" customFormat="false" ht="13.5" hidden="false" customHeight="false" outlineLevel="0" collapsed="false">
      <c r="A615" s="151"/>
    </row>
    <row r="616" customFormat="false" ht="13.5" hidden="false" customHeight="false" outlineLevel="0" collapsed="false">
      <c r="A616" s="151"/>
    </row>
    <row r="617" customFormat="false" ht="13.5" hidden="false" customHeight="false" outlineLevel="0" collapsed="false">
      <c r="A617" s="151"/>
    </row>
    <row r="618" customFormat="false" ht="13.5" hidden="false" customHeight="false" outlineLevel="0" collapsed="false">
      <c r="A618" s="151"/>
    </row>
    <row r="619" customFormat="false" ht="13.5" hidden="false" customHeight="false" outlineLevel="0" collapsed="false">
      <c r="A619" s="151"/>
    </row>
    <row r="620" customFormat="false" ht="13.5" hidden="false" customHeight="false" outlineLevel="0" collapsed="false">
      <c r="A620" s="151"/>
    </row>
    <row r="621" customFormat="false" ht="13.5" hidden="false" customHeight="false" outlineLevel="0" collapsed="false">
      <c r="A621" s="151"/>
    </row>
    <row r="622" customFormat="false" ht="13.5" hidden="false" customHeight="false" outlineLevel="0" collapsed="false">
      <c r="A622" s="151"/>
    </row>
    <row r="623" customFormat="false" ht="13.5" hidden="false" customHeight="false" outlineLevel="0" collapsed="false">
      <c r="A623" s="151"/>
    </row>
    <row r="624" customFormat="false" ht="13.5" hidden="false" customHeight="false" outlineLevel="0" collapsed="false">
      <c r="A624" s="151"/>
    </row>
    <row r="625" customFormat="false" ht="13.5" hidden="false" customHeight="false" outlineLevel="0" collapsed="false">
      <c r="A625" s="151"/>
    </row>
    <row r="626" customFormat="false" ht="13.5" hidden="false" customHeight="false" outlineLevel="0" collapsed="false">
      <c r="A626" s="151"/>
    </row>
    <row r="627" customFormat="false" ht="13.5" hidden="false" customHeight="false" outlineLevel="0" collapsed="false">
      <c r="A627" s="151"/>
    </row>
    <row r="628" customFormat="false" ht="13.5" hidden="false" customHeight="false" outlineLevel="0" collapsed="false">
      <c r="A628" s="151"/>
    </row>
    <row r="629" customFormat="false" ht="13.5" hidden="false" customHeight="false" outlineLevel="0" collapsed="false">
      <c r="A629" s="151"/>
    </row>
    <row r="630" customFormat="false" ht="13.5" hidden="false" customHeight="false" outlineLevel="0" collapsed="false">
      <c r="A630" s="151"/>
    </row>
    <row r="631" customFormat="false" ht="13.5" hidden="false" customHeight="false" outlineLevel="0" collapsed="false">
      <c r="A631" s="151"/>
    </row>
    <row r="632" customFormat="false" ht="13.5" hidden="false" customHeight="false" outlineLevel="0" collapsed="false">
      <c r="A632" s="151"/>
    </row>
    <row r="633" customFormat="false" ht="13.5" hidden="false" customHeight="false" outlineLevel="0" collapsed="false">
      <c r="A633" s="151"/>
    </row>
    <row r="634" customFormat="false" ht="13.5" hidden="false" customHeight="false" outlineLevel="0" collapsed="false">
      <c r="A634" s="151"/>
    </row>
    <row r="635" customFormat="false" ht="13.5" hidden="false" customHeight="false" outlineLevel="0" collapsed="false">
      <c r="A635" s="151"/>
    </row>
    <row r="636" customFormat="false" ht="13.5" hidden="false" customHeight="false" outlineLevel="0" collapsed="false">
      <c r="A636" s="151"/>
    </row>
    <row r="637" customFormat="false" ht="13.5" hidden="false" customHeight="false" outlineLevel="0" collapsed="false">
      <c r="A637" s="151"/>
    </row>
    <row r="638" customFormat="false" ht="13.5" hidden="false" customHeight="false" outlineLevel="0" collapsed="false">
      <c r="A638" s="151"/>
    </row>
    <row r="639" customFormat="false" ht="13.5" hidden="false" customHeight="false" outlineLevel="0" collapsed="false">
      <c r="A639" s="151"/>
    </row>
    <row r="640" customFormat="false" ht="13.5" hidden="false" customHeight="false" outlineLevel="0" collapsed="false">
      <c r="A640" s="151"/>
    </row>
    <row r="641" customFormat="false" ht="13.5" hidden="false" customHeight="false" outlineLevel="0" collapsed="false">
      <c r="A641" s="151"/>
    </row>
    <row r="642" customFormat="false" ht="13.5" hidden="false" customHeight="false" outlineLevel="0" collapsed="false">
      <c r="A642" s="151"/>
    </row>
    <row r="643" customFormat="false" ht="13.5" hidden="false" customHeight="false" outlineLevel="0" collapsed="false">
      <c r="A643" s="151"/>
    </row>
    <row r="644" customFormat="false" ht="13.5" hidden="false" customHeight="false" outlineLevel="0" collapsed="false">
      <c r="A644" s="151"/>
    </row>
    <row r="645" customFormat="false" ht="13.5" hidden="false" customHeight="false" outlineLevel="0" collapsed="false">
      <c r="A645" s="151"/>
    </row>
    <row r="646" customFormat="false" ht="13.5" hidden="false" customHeight="false" outlineLevel="0" collapsed="false">
      <c r="A646" s="151"/>
    </row>
    <row r="647" customFormat="false" ht="13.5" hidden="false" customHeight="false" outlineLevel="0" collapsed="false">
      <c r="A647" s="151"/>
    </row>
    <row r="648" customFormat="false" ht="13.5" hidden="false" customHeight="false" outlineLevel="0" collapsed="false">
      <c r="A648" s="151"/>
    </row>
    <row r="649" customFormat="false" ht="13.5" hidden="false" customHeight="false" outlineLevel="0" collapsed="false">
      <c r="A649" s="151"/>
    </row>
    <row r="650" customFormat="false" ht="13.5" hidden="false" customHeight="false" outlineLevel="0" collapsed="false">
      <c r="A650" s="151"/>
    </row>
    <row r="651" customFormat="false" ht="13.5" hidden="false" customHeight="false" outlineLevel="0" collapsed="false">
      <c r="A651" s="151"/>
    </row>
    <row r="652" customFormat="false" ht="13.5" hidden="false" customHeight="false" outlineLevel="0" collapsed="false">
      <c r="A652" s="151"/>
    </row>
    <row r="653" customFormat="false" ht="13.5" hidden="false" customHeight="false" outlineLevel="0" collapsed="false">
      <c r="A653" s="151"/>
    </row>
    <row r="654" customFormat="false" ht="13.5" hidden="false" customHeight="false" outlineLevel="0" collapsed="false">
      <c r="A654" s="151"/>
    </row>
    <row r="655" customFormat="false" ht="13.5" hidden="false" customHeight="false" outlineLevel="0" collapsed="false">
      <c r="A655" s="151"/>
    </row>
    <row r="656" customFormat="false" ht="13.5" hidden="false" customHeight="false" outlineLevel="0" collapsed="false">
      <c r="A656" s="151"/>
    </row>
    <row r="657" customFormat="false" ht="13.5" hidden="false" customHeight="false" outlineLevel="0" collapsed="false">
      <c r="A657" s="151"/>
    </row>
    <row r="658" customFormat="false" ht="13.5" hidden="false" customHeight="false" outlineLevel="0" collapsed="false">
      <c r="A658" s="151"/>
    </row>
    <row r="659" customFormat="false" ht="13.5" hidden="false" customHeight="false" outlineLevel="0" collapsed="false">
      <c r="A659" s="151"/>
    </row>
    <row r="660" customFormat="false" ht="13.5" hidden="false" customHeight="false" outlineLevel="0" collapsed="false">
      <c r="A660" s="151"/>
    </row>
    <row r="661" customFormat="false" ht="13.5" hidden="false" customHeight="false" outlineLevel="0" collapsed="false">
      <c r="A661" s="151"/>
    </row>
    <row r="662" customFormat="false" ht="13.5" hidden="false" customHeight="false" outlineLevel="0" collapsed="false">
      <c r="A662" s="151"/>
    </row>
    <row r="663" customFormat="false" ht="13.5" hidden="false" customHeight="false" outlineLevel="0" collapsed="false">
      <c r="A663" s="151"/>
    </row>
    <row r="664" customFormat="false" ht="13.5" hidden="false" customHeight="false" outlineLevel="0" collapsed="false">
      <c r="A664" s="151"/>
    </row>
    <row r="665" customFormat="false" ht="13.5" hidden="false" customHeight="false" outlineLevel="0" collapsed="false">
      <c r="A665" s="151"/>
    </row>
    <row r="666" customFormat="false" ht="13.5" hidden="false" customHeight="false" outlineLevel="0" collapsed="false">
      <c r="A666" s="151"/>
    </row>
    <row r="667" customFormat="false" ht="13.5" hidden="false" customHeight="false" outlineLevel="0" collapsed="false">
      <c r="A667" s="151"/>
    </row>
    <row r="668" customFormat="false" ht="13.5" hidden="false" customHeight="false" outlineLevel="0" collapsed="false">
      <c r="A668" s="151"/>
    </row>
    <row r="669" customFormat="false" ht="13.5" hidden="false" customHeight="false" outlineLevel="0" collapsed="false">
      <c r="A669" s="151"/>
    </row>
    <row r="670" customFormat="false" ht="13.5" hidden="false" customHeight="false" outlineLevel="0" collapsed="false">
      <c r="A670" s="151"/>
    </row>
    <row r="671" customFormat="false" ht="13.5" hidden="false" customHeight="false" outlineLevel="0" collapsed="false">
      <c r="A671" s="151"/>
    </row>
    <row r="672" customFormat="false" ht="13.5" hidden="false" customHeight="false" outlineLevel="0" collapsed="false">
      <c r="A672" s="151"/>
    </row>
    <row r="673" customFormat="false" ht="13.5" hidden="false" customHeight="false" outlineLevel="0" collapsed="false">
      <c r="A673" s="151"/>
    </row>
    <row r="674" customFormat="false" ht="13.5" hidden="false" customHeight="false" outlineLevel="0" collapsed="false">
      <c r="A674" s="151"/>
    </row>
    <row r="675" customFormat="false" ht="13.5" hidden="false" customHeight="false" outlineLevel="0" collapsed="false">
      <c r="A675" s="151"/>
    </row>
    <row r="676" customFormat="false" ht="13.5" hidden="false" customHeight="false" outlineLevel="0" collapsed="false">
      <c r="A676" s="151"/>
    </row>
    <row r="677" customFormat="false" ht="13.5" hidden="false" customHeight="false" outlineLevel="0" collapsed="false">
      <c r="A677" s="151"/>
    </row>
    <row r="678" customFormat="false" ht="13.5" hidden="false" customHeight="false" outlineLevel="0" collapsed="false">
      <c r="A678" s="151"/>
    </row>
    <row r="679" customFormat="false" ht="13.5" hidden="false" customHeight="false" outlineLevel="0" collapsed="false">
      <c r="A679" s="151"/>
    </row>
    <row r="680" customFormat="false" ht="13.5" hidden="false" customHeight="false" outlineLevel="0" collapsed="false">
      <c r="A680" s="151"/>
    </row>
    <row r="681" customFormat="false" ht="13.5" hidden="false" customHeight="false" outlineLevel="0" collapsed="false">
      <c r="A681" s="151"/>
    </row>
    <row r="682" customFormat="false" ht="13.5" hidden="false" customHeight="false" outlineLevel="0" collapsed="false">
      <c r="A682" s="151"/>
    </row>
    <row r="683" customFormat="false" ht="13.5" hidden="false" customHeight="false" outlineLevel="0" collapsed="false">
      <c r="A683" s="151"/>
    </row>
    <row r="684" customFormat="false" ht="13.5" hidden="false" customHeight="false" outlineLevel="0" collapsed="false">
      <c r="A684" s="151"/>
    </row>
    <row r="685" customFormat="false" ht="13.5" hidden="false" customHeight="false" outlineLevel="0" collapsed="false">
      <c r="A685" s="151"/>
    </row>
    <row r="686" customFormat="false" ht="13.5" hidden="false" customHeight="false" outlineLevel="0" collapsed="false">
      <c r="A686" s="151"/>
    </row>
    <row r="687" customFormat="false" ht="13.5" hidden="false" customHeight="false" outlineLevel="0" collapsed="false">
      <c r="A687" s="151"/>
    </row>
    <row r="688" customFormat="false" ht="13.5" hidden="false" customHeight="false" outlineLevel="0" collapsed="false">
      <c r="A688" s="151"/>
    </row>
    <row r="689" customFormat="false" ht="13.5" hidden="false" customHeight="false" outlineLevel="0" collapsed="false">
      <c r="A689" s="151"/>
    </row>
    <row r="690" customFormat="false" ht="13.5" hidden="false" customHeight="false" outlineLevel="0" collapsed="false">
      <c r="A690" s="151"/>
    </row>
    <row r="691" customFormat="false" ht="13.5" hidden="false" customHeight="false" outlineLevel="0" collapsed="false">
      <c r="A691" s="151"/>
    </row>
    <row r="692" customFormat="false" ht="13.5" hidden="false" customHeight="false" outlineLevel="0" collapsed="false">
      <c r="A692" s="151"/>
    </row>
  </sheetData>
  <mergeCells count="5">
    <mergeCell ref="A4:E4"/>
    <mergeCell ref="A5:E5"/>
    <mergeCell ref="D7:E7"/>
    <mergeCell ref="A138:E138"/>
    <mergeCell ref="A139:E139"/>
  </mergeCells>
  <printOptions headings="false" gridLines="false" gridLinesSet="true" horizontalCentered="false" verticalCentered="false"/>
  <pageMargins left="0.157638888888889" right="0.157638888888889" top="0.433333333333333" bottom="0.354166666666667" header="0.511811023622047" footer="0.157638888888889"/>
  <pageSetup paperSize="9" scale="90" fitToWidth="1" fitToHeight="1" pageOrder="downThenOver" orientation="portrait" blackAndWhite="false" draft="false" cellComments="none" firstPageNumber="916" useFirstPageNumber="true" horizontalDpi="300" verticalDpi="300" copies="1"/>
  <headerFooter differentFirst="false" differentOddEven="false">
    <oddHeader/>
    <oddFooter>&amp;L&amp;"GHEA Grapalat,Regular"&amp;8Հայաստանի Հանրապետութան ֆինանսների նախարարություն&amp;R&amp;8&amp;F &amp;P էջ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3" activeCellId="0" sqref="C13"/>
    </sheetView>
  </sheetViews>
  <sheetFormatPr defaultColWidth="9.1328125" defaultRowHeight="13.5" zeroHeight="false" outlineLevelRow="0" outlineLevelCol="0"/>
  <cols>
    <col collapsed="false" customWidth="true" hidden="false" outlineLevel="0" max="1" min="1" style="175" width="61.99"/>
    <col collapsed="false" customWidth="true" hidden="false" outlineLevel="0" max="2" min="2" style="176" width="12.13"/>
    <col collapsed="false" customWidth="true" hidden="false" outlineLevel="0" max="4" min="3" style="175" width="11.85"/>
    <col collapsed="false" customWidth="true" hidden="false" outlineLevel="0" max="5" min="5" style="175" width="11.99"/>
    <col collapsed="false" customWidth="false" hidden="false" outlineLevel="0" max="257" min="6" style="175" width="9.13"/>
  </cols>
  <sheetData>
    <row r="1" customFormat="false" ht="13.5" hidden="false" customHeight="false" outlineLevel="0" collapsed="false">
      <c r="E1" s="46" t="s">
        <v>0</v>
      </c>
    </row>
    <row r="2" customFormat="false" ht="13.5" hidden="false" customHeight="false" outlineLevel="0" collapsed="false">
      <c r="E2" s="46" t="s">
        <v>262</v>
      </c>
    </row>
    <row r="3" customFormat="false" ht="13.5" hidden="false" customHeight="false" outlineLevel="0" collapsed="false">
      <c r="E3" s="46"/>
    </row>
    <row r="4" customFormat="false" ht="13.5" hidden="false" customHeight="false" outlineLevel="0" collapsed="false">
      <c r="E4" s="46"/>
    </row>
    <row r="5" customFormat="false" ht="13.5" hidden="false" customHeight="false" outlineLevel="0" collapsed="false">
      <c r="E5" s="46"/>
    </row>
    <row r="6" customFormat="false" ht="13.5" hidden="false" customHeight="false" outlineLevel="0" collapsed="false">
      <c r="E6" s="46"/>
    </row>
    <row r="7" customFormat="false" ht="14.25" hidden="false" customHeight="true" outlineLevel="0" collapsed="false">
      <c r="A7" s="49" t="s">
        <v>2</v>
      </c>
      <c r="B7" s="49"/>
      <c r="C7" s="49"/>
      <c r="D7" s="49"/>
      <c r="E7" s="49"/>
    </row>
    <row r="8" customFormat="false" ht="59.25" hidden="false" customHeight="true" outlineLevel="0" collapsed="false">
      <c r="A8" s="50" t="s">
        <v>263</v>
      </c>
      <c r="B8" s="50"/>
      <c r="C8" s="50"/>
      <c r="D8" s="50"/>
      <c r="E8" s="50"/>
    </row>
    <row r="9" customFormat="false" ht="14.25" hidden="false" customHeight="false" outlineLevel="0" collapsed="false">
      <c r="A9" s="177"/>
      <c r="B9" s="177"/>
      <c r="C9" s="177"/>
      <c r="D9" s="177"/>
      <c r="E9" s="177"/>
    </row>
    <row r="10" customFormat="false" ht="14.25" hidden="false" customHeight="false" outlineLevel="0" collapsed="false">
      <c r="A10" s="177"/>
      <c r="B10" s="177"/>
      <c r="C10" s="177"/>
      <c r="D10" s="177"/>
      <c r="E10" s="177"/>
    </row>
    <row r="11" customFormat="false" ht="14.25" hidden="false" customHeight="false" outlineLevel="0" collapsed="false">
      <c r="A11" s="178"/>
      <c r="B11" s="178"/>
      <c r="C11" s="178"/>
      <c r="D11" s="178"/>
      <c r="E11" s="178"/>
    </row>
    <row r="12" customFormat="false" ht="14.25" hidden="false" customHeight="false" outlineLevel="0" collapsed="false">
      <c r="A12" s="179"/>
      <c r="B12" s="180"/>
      <c r="C12" s="179"/>
      <c r="D12" s="53" t="s">
        <v>4</v>
      </c>
      <c r="E12" s="53"/>
    </row>
    <row r="13" customFormat="false" ht="72" hidden="false" customHeight="false" outlineLevel="0" collapsed="false">
      <c r="A13" s="181" t="s">
        <v>264</v>
      </c>
      <c r="B13" s="182" t="s">
        <v>6</v>
      </c>
      <c r="C13" s="182" t="s">
        <v>7</v>
      </c>
      <c r="D13" s="182" t="s">
        <v>8</v>
      </c>
      <c r="E13" s="183" t="s">
        <v>9</v>
      </c>
    </row>
    <row r="14" customFormat="false" ht="20.1" hidden="false" customHeight="true" outlineLevel="0" collapsed="false">
      <c r="A14" s="184" t="s">
        <v>75</v>
      </c>
      <c r="B14" s="185" t="n">
        <f aca="false">B16+B17+B18+B19+B20+B21+B22</f>
        <v>3457.7</v>
      </c>
      <c r="C14" s="185" t="n">
        <f aca="false">C16+C17+C18+C19+C20+C21+C22</f>
        <v>3457.7</v>
      </c>
      <c r="D14" s="185" t="n">
        <f aca="false">D16+D17+D18+D19+D20+D21+D22</f>
        <v>3457.7</v>
      </c>
      <c r="E14" s="186" t="n">
        <f aca="false">D14/C14</f>
        <v>1</v>
      </c>
      <c r="F14" s="187"/>
    </row>
    <row r="15" customFormat="false" ht="14.25" hidden="false" customHeight="false" outlineLevel="0" collapsed="false">
      <c r="A15" s="188" t="s">
        <v>152</v>
      </c>
      <c r="B15" s="189"/>
      <c r="C15" s="189"/>
      <c r="D15" s="189"/>
      <c r="E15" s="190"/>
      <c r="F15" s="187"/>
    </row>
    <row r="16" customFormat="false" ht="13.5" hidden="false" customHeight="false" outlineLevel="0" collapsed="false">
      <c r="A16" s="191" t="s">
        <v>265</v>
      </c>
      <c r="B16" s="192" t="n">
        <v>500</v>
      </c>
      <c r="C16" s="192" t="n">
        <v>500</v>
      </c>
      <c r="D16" s="192" t="n">
        <v>500</v>
      </c>
      <c r="E16" s="193" t="n">
        <f aca="false">D16/C16</f>
        <v>1</v>
      </c>
      <c r="F16" s="187"/>
    </row>
    <row r="17" customFormat="false" ht="13.5" hidden="false" customHeight="false" outlineLevel="0" collapsed="false">
      <c r="A17" s="194" t="s">
        <v>266</v>
      </c>
      <c r="B17" s="192" t="n">
        <v>255</v>
      </c>
      <c r="C17" s="192" t="n">
        <v>255</v>
      </c>
      <c r="D17" s="192" t="n">
        <v>255</v>
      </c>
      <c r="E17" s="193" t="n">
        <f aca="false">D17/C17</f>
        <v>1</v>
      </c>
      <c r="F17" s="187"/>
    </row>
    <row r="18" customFormat="false" ht="13.5" hidden="false" customHeight="false" outlineLevel="0" collapsed="false">
      <c r="A18" s="195" t="s">
        <v>267</v>
      </c>
      <c r="B18" s="192" t="n">
        <v>600</v>
      </c>
      <c r="C18" s="192" t="n">
        <v>600</v>
      </c>
      <c r="D18" s="192" t="n">
        <v>600</v>
      </c>
      <c r="E18" s="193" t="n">
        <f aca="false">D18/C18</f>
        <v>1</v>
      </c>
      <c r="F18" s="187"/>
    </row>
    <row r="19" customFormat="false" ht="13.5" hidden="false" customHeight="false" outlineLevel="0" collapsed="false">
      <c r="A19" s="195" t="s">
        <v>268</v>
      </c>
      <c r="B19" s="192" t="n">
        <v>640</v>
      </c>
      <c r="C19" s="192" t="n">
        <v>640</v>
      </c>
      <c r="D19" s="192" t="n">
        <v>640</v>
      </c>
      <c r="E19" s="193" t="n">
        <f aca="false">D19/C19</f>
        <v>1</v>
      </c>
      <c r="F19" s="187"/>
    </row>
    <row r="20" customFormat="false" ht="13.5" hidden="false" customHeight="false" outlineLevel="0" collapsed="false">
      <c r="A20" s="195" t="s">
        <v>269</v>
      </c>
      <c r="B20" s="192" t="n">
        <v>680</v>
      </c>
      <c r="C20" s="192" t="n">
        <v>680</v>
      </c>
      <c r="D20" s="192" t="n">
        <v>680</v>
      </c>
      <c r="E20" s="193" t="n">
        <f aca="false">D20/C20</f>
        <v>1</v>
      </c>
      <c r="F20" s="187"/>
    </row>
    <row r="21" customFormat="false" ht="13.5" hidden="false" customHeight="false" outlineLevel="0" collapsed="false">
      <c r="A21" s="195" t="s">
        <v>270</v>
      </c>
      <c r="B21" s="192" t="n">
        <v>586.4</v>
      </c>
      <c r="C21" s="192" t="n">
        <v>586.4</v>
      </c>
      <c r="D21" s="192" t="n">
        <v>586.4</v>
      </c>
      <c r="E21" s="193" t="n">
        <f aca="false">D21/C21</f>
        <v>1</v>
      </c>
      <c r="F21" s="187"/>
    </row>
    <row r="22" customFormat="false" ht="14.25" hidden="false" customHeight="false" outlineLevel="0" collapsed="false">
      <c r="A22" s="196" t="s">
        <v>271</v>
      </c>
      <c r="B22" s="197" t="n">
        <v>196.3</v>
      </c>
      <c r="C22" s="197" t="n">
        <v>196.3</v>
      </c>
      <c r="D22" s="197" t="n">
        <v>196.3</v>
      </c>
      <c r="E22" s="198" t="n">
        <f aca="false">D22/C22</f>
        <v>1</v>
      </c>
      <c r="F22" s="187"/>
    </row>
    <row r="23" customFormat="false" ht="20.1" hidden="false" customHeight="true" outlineLevel="0" collapsed="false">
      <c r="A23" s="184" t="s">
        <v>272</v>
      </c>
      <c r="B23" s="185" t="n">
        <f aca="false">B25+B26+B27+B28+B29+B30+B31+B32+B33</f>
        <v>3442.1</v>
      </c>
      <c r="C23" s="185" t="n">
        <f aca="false">C25+C26+C27+C28+C29+C30+C31+C32+C33</f>
        <v>3442.1</v>
      </c>
      <c r="D23" s="185" t="n">
        <f aca="false">D25+D26+D27+D28+D29+D30+D31+D32+D33</f>
        <v>3442.1</v>
      </c>
      <c r="E23" s="186" t="n">
        <f aca="false">D23/C23</f>
        <v>1</v>
      </c>
      <c r="F23" s="187"/>
    </row>
    <row r="24" customFormat="false" ht="14.25" hidden="false" customHeight="false" outlineLevel="0" collapsed="false">
      <c r="A24" s="188" t="s">
        <v>152</v>
      </c>
      <c r="B24" s="189"/>
      <c r="C24" s="189"/>
      <c r="D24" s="189"/>
      <c r="E24" s="190"/>
      <c r="F24" s="187"/>
    </row>
    <row r="25" customFormat="false" ht="13.5" hidden="false" customHeight="false" outlineLevel="0" collapsed="false">
      <c r="A25" s="195" t="s">
        <v>273</v>
      </c>
      <c r="B25" s="192" t="n">
        <v>400</v>
      </c>
      <c r="C25" s="192" t="n">
        <v>400</v>
      </c>
      <c r="D25" s="192" t="n">
        <v>400</v>
      </c>
      <c r="E25" s="193" t="n">
        <f aca="false">D25/C25</f>
        <v>1</v>
      </c>
      <c r="F25" s="187"/>
    </row>
    <row r="26" customFormat="false" ht="13.5" hidden="false" customHeight="false" outlineLevel="0" collapsed="false">
      <c r="A26" s="195" t="s">
        <v>274</v>
      </c>
      <c r="B26" s="192" t="n">
        <v>550</v>
      </c>
      <c r="C26" s="192" t="n">
        <v>550</v>
      </c>
      <c r="D26" s="192" t="n">
        <v>550</v>
      </c>
      <c r="E26" s="193" t="n">
        <f aca="false">D26/C26</f>
        <v>1</v>
      </c>
      <c r="F26" s="187"/>
    </row>
    <row r="27" customFormat="false" ht="13.5" hidden="false" customHeight="false" outlineLevel="0" collapsed="false">
      <c r="A27" s="199" t="s">
        <v>275</v>
      </c>
      <c r="B27" s="192" t="n">
        <v>250</v>
      </c>
      <c r="C27" s="192" t="n">
        <v>250</v>
      </c>
      <c r="D27" s="192" t="n">
        <v>250</v>
      </c>
      <c r="E27" s="193" t="n">
        <f aca="false">D27/C27</f>
        <v>1</v>
      </c>
      <c r="F27" s="187"/>
    </row>
    <row r="28" customFormat="false" ht="13.5" hidden="false" customHeight="false" outlineLevel="0" collapsed="false">
      <c r="A28" s="199" t="s">
        <v>276</v>
      </c>
      <c r="B28" s="192" t="n">
        <v>375</v>
      </c>
      <c r="C28" s="192" t="n">
        <v>0</v>
      </c>
      <c r="D28" s="192" t="n">
        <v>0</v>
      </c>
      <c r="E28" s="193"/>
      <c r="F28" s="187"/>
    </row>
    <row r="29" customFormat="false" ht="13.5" hidden="false" customHeight="false" outlineLevel="0" collapsed="false">
      <c r="A29" s="199" t="s">
        <v>277</v>
      </c>
      <c r="B29" s="192" t="n">
        <v>200</v>
      </c>
      <c r="C29" s="192" t="n">
        <v>200</v>
      </c>
      <c r="D29" s="192" t="n">
        <v>200</v>
      </c>
      <c r="E29" s="193" t="n">
        <f aca="false">D29/C29</f>
        <v>1</v>
      </c>
      <c r="F29" s="187"/>
    </row>
    <row r="30" customFormat="false" ht="13.5" hidden="false" customHeight="false" outlineLevel="0" collapsed="false">
      <c r="A30" s="199" t="s">
        <v>278</v>
      </c>
      <c r="B30" s="192" t="n">
        <v>390</v>
      </c>
      <c r="C30" s="192" t="n">
        <v>0</v>
      </c>
      <c r="D30" s="192" t="n">
        <v>0</v>
      </c>
      <c r="E30" s="193"/>
      <c r="F30" s="187"/>
    </row>
    <row r="31" customFormat="false" ht="13.5" hidden="false" customHeight="false" outlineLevel="0" collapsed="false">
      <c r="A31" s="199" t="s">
        <v>279</v>
      </c>
      <c r="B31" s="192" t="n">
        <v>400</v>
      </c>
      <c r="C31" s="192" t="n">
        <v>400</v>
      </c>
      <c r="D31" s="192" t="n">
        <v>400</v>
      </c>
      <c r="E31" s="193" t="n">
        <f aca="false">D31/C31</f>
        <v>1</v>
      </c>
      <c r="F31" s="187"/>
    </row>
    <row r="32" customFormat="false" ht="13.5" hidden="false" customHeight="false" outlineLevel="0" collapsed="false">
      <c r="A32" s="199" t="s">
        <v>280</v>
      </c>
      <c r="B32" s="192" t="n">
        <v>300</v>
      </c>
      <c r="C32" s="192" t="n">
        <v>0</v>
      </c>
      <c r="D32" s="192" t="n">
        <v>0</v>
      </c>
      <c r="E32" s="193"/>
      <c r="F32" s="187"/>
    </row>
    <row r="33" customFormat="false" ht="14.25" hidden="false" customHeight="false" outlineLevel="0" collapsed="false">
      <c r="A33" s="196" t="s">
        <v>281</v>
      </c>
      <c r="B33" s="197" t="n">
        <v>577.1</v>
      </c>
      <c r="C33" s="197" t="n">
        <v>1642.1</v>
      </c>
      <c r="D33" s="197" t="n">
        <v>1642.1</v>
      </c>
      <c r="E33" s="198" t="n">
        <f aca="false">D33/C33</f>
        <v>1</v>
      </c>
      <c r="F33" s="187"/>
    </row>
    <row r="34" customFormat="false" ht="20.1" hidden="false" customHeight="true" outlineLevel="0" collapsed="false">
      <c r="A34" s="184" t="s">
        <v>282</v>
      </c>
      <c r="B34" s="185" t="n">
        <f aca="false">B36+B37</f>
        <v>2563.6</v>
      </c>
      <c r="C34" s="185" t="n">
        <f aca="false">C36+C37</f>
        <v>2563.6</v>
      </c>
      <c r="D34" s="185" t="n">
        <f aca="false">D36+D37</f>
        <v>2563.6</v>
      </c>
      <c r="E34" s="186" t="n">
        <f aca="false">D34/C34</f>
        <v>1</v>
      </c>
      <c r="F34" s="187"/>
    </row>
    <row r="35" customFormat="false" ht="14.25" hidden="false" customHeight="false" outlineLevel="0" collapsed="false">
      <c r="A35" s="188" t="s">
        <v>152</v>
      </c>
      <c r="B35" s="189"/>
      <c r="C35" s="189"/>
      <c r="D35" s="189"/>
      <c r="E35" s="190"/>
      <c r="F35" s="187"/>
    </row>
    <row r="36" customFormat="false" ht="27" hidden="false" customHeight="false" outlineLevel="0" collapsed="false">
      <c r="A36" s="195" t="s">
        <v>283</v>
      </c>
      <c r="B36" s="192" t="n">
        <v>1550</v>
      </c>
      <c r="C36" s="192" t="n">
        <v>1550</v>
      </c>
      <c r="D36" s="192" t="n">
        <v>1550</v>
      </c>
      <c r="E36" s="193" t="n">
        <f aca="false">D36/C36</f>
        <v>1</v>
      </c>
      <c r="F36" s="187"/>
    </row>
    <row r="37" customFormat="false" ht="27.75" hidden="false" customHeight="false" outlineLevel="0" collapsed="false">
      <c r="A37" s="196" t="s">
        <v>284</v>
      </c>
      <c r="B37" s="197" t="n">
        <v>1013.6</v>
      </c>
      <c r="C37" s="197" t="n">
        <v>1013.6</v>
      </c>
      <c r="D37" s="197" t="n">
        <v>1013.6</v>
      </c>
      <c r="E37" s="198" t="n">
        <f aca="false">D37/C37</f>
        <v>1</v>
      </c>
      <c r="F37" s="187"/>
    </row>
    <row r="38" customFormat="false" ht="20.1" hidden="false" customHeight="true" outlineLevel="0" collapsed="false">
      <c r="A38" s="184" t="s">
        <v>285</v>
      </c>
      <c r="B38" s="185" t="n">
        <f aca="false">B40+B41+B42+B43+B44+B45+B46</f>
        <v>3278.2</v>
      </c>
      <c r="C38" s="185" t="n">
        <f aca="false">C40+C41+C42+C43+C44+C45+C46</f>
        <v>3278.2</v>
      </c>
      <c r="D38" s="185" t="n">
        <f aca="false">D40+D41+D42+D43+D44+D45+D46</f>
        <v>3278.2</v>
      </c>
      <c r="E38" s="186" t="n">
        <f aca="false">D38/C38</f>
        <v>1</v>
      </c>
      <c r="F38" s="187"/>
    </row>
    <row r="39" customFormat="false" ht="14.25" hidden="false" customHeight="false" outlineLevel="0" collapsed="false">
      <c r="A39" s="188" t="s">
        <v>152</v>
      </c>
      <c r="B39" s="189"/>
      <c r="C39" s="189"/>
      <c r="D39" s="189"/>
      <c r="E39" s="190"/>
      <c r="F39" s="187"/>
    </row>
    <row r="40" customFormat="false" ht="27" hidden="false" customHeight="false" outlineLevel="0" collapsed="false">
      <c r="A40" s="195" t="s">
        <v>286</v>
      </c>
      <c r="B40" s="192" t="n">
        <v>450</v>
      </c>
      <c r="C40" s="192" t="n">
        <v>450</v>
      </c>
      <c r="D40" s="192" t="n">
        <v>450</v>
      </c>
      <c r="E40" s="193" t="n">
        <f aca="false">D40/C40</f>
        <v>1</v>
      </c>
      <c r="F40" s="187"/>
    </row>
    <row r="41" customFormat="false" ht="27" hidden="false" customHeight="false" outlineLevel="0" collapsed="false">
      <c r="A41" s="199" t="s">
        <v>287</v>
      </c>
      <c r="B41" s="192" t="n">
        <v>260</v>
      </c>
      <c r="C41" s="192" t="n">
        <v>260</v>
      </c>
      <c r="D41" s="192" t="n">
        <v>260</v>
      </c>
      <c r="E41" s="193" t="n">
        <f aca="false">D41/C41</f>
        <v>1</v>
      </c>
      <c r="F41" s="187"/>
    </row>
    <row r="42" customFormat="false" ht="13.5" hidden="false" customHeight="false" outlineLevel="0" collapsed="false">
      <c r="A42" s="199" t="s">
        <v>288</v>
      </c>
      <c r="B42" s="192" t="n">
        <v>508.2</v>
      </c>
      <c r="C42" s="192" t="n">
        <v>508.2</v>
      </c>
      <c r="D42" s="192" t="n">
        <v>508.2</v>
      </c>
      <c r="E42" s="193" t="n">
        <f aca="false">D42/C42</f>
        <v>1</v>
      </c>
      <c r="F42" s="187"/>
    </row>
    <row r="43" customFormat="false" ht="13.5" hidden="false" customHeight="false" outlineLevel="0" collapsed="false">
      <c r="A43" s="199" t="s">
        <v>289</v>
      </c>
      <c r="B43" s="192" t="n">
        <v>560</v>
      </c>
      <c r="C43" s="192" t="n">
        <v>560</v>
      </c>
      <c r="D43" s="192" t="n">
        <v>560</v>
      </c>
      <c r="E43" s="193" t="n">
        <f aca="false">D43/C43</f>
        <v>1</v>
      </c>
      <c r="F43" s="187"/>
    </row>
    <row r="44" customFormat="false" ht="13.5" hidden="false" customHeight="false" outlineLevel="0" collapsed="false">
      <c r="A44" s="199" t="s">
        <v>290</v>
      </c>
      <c r="B44" s="192" t="n">
        <v>450</v>
      </c>
      <c r="C44" s="192" t="n">
        <v>450</v>
      </c>
      <c r="D44" s="192" t="n">
        <v>450</v>
      </c>
      <c r="E44" s="193" t="n">
        <f aca="false">D44/C44</f>
        <v>1</v>
      </c>
      <c r="F44" s="187"/>
    </row>
    <row r="45" customFormat="false" ht="13.5" hidden="false" customHeight="false" outlineLevel="0" collapsed="false">
      <c r="A45" s="199" t="s">
        <v>291</v>
      </c>
      <c r="B45" s="192" t="n">
        <v>450</v>
      </c>
      <c r="C45" s="192" t="n">
        <v>450</v>
      </c>
      <c r="D45" s="192" t="n">
        <v>450</v>
      </c>
      <c r="E45" s="193" t="n">
        <f aca="false">D45/C45</f>
        <v>1</v>
      </c>
      <c r="F45" s="187"/>
    </row>
    <row r="46" customFormat="false" ht="14.25" hidden="false" customHeight="false" outlineLevel="0" collapsed="false">
      <c r="A46" s="196" t="s">
        <v>292</v>
      </c>
      <c r="B46" s="197" t="n">
        <v>600</v>
      </c>
      <c r="C46" s="197" t="n">
        <v>600</v>
      </c>
      <c r="D46" s="197" t="n">
        <v>600</v>
      </c>
      <c r="E46" s="198" t="n">
        <f aca="false">D46/C46</f>
        <v>1</v>
      </c>
      <c r="F46" s="187"/>
    </row>
    <row r="47" customFormat="false" ht="20.1" hidden="false" customHeight="true" outlineLevel="0" collapsed="false">
      <c r="A47" s="184" t="s">
        <v>87</v>
      </c>
      <c r="B47" s="185" t="n">
        <f aca="false">B49+B50+B51+B52+B53+B54+B55+B56+B57+B58+B59</f>
        <v>2404</v>
      </c>
      <c r="C47" s="185" t="n">
        <f aca="false">C49+C50+C51+C52+C53+C54+C55+C56+C57+C58+C59</f>
        <v>2404</v>
      </c>
      <c r="D47" s="185" t="n">
        <f aca="false">D49+D50+D51+D52+D53+D54+D55+D56+D57+D58+D59</f>
        <v>2400</v>
      </c>
      <c r="E47" s="186" t="n">
        <f aca="false">D47/C47</f>
        <v>0.998336106489185</v>
      </c>
      <c r="F47" s="187"/>
    </row>
    <row r="48" customFormat="false" ht="14.25" hidden="false" customHeight="false" outlineLevel="0" collapsed="false">
      <c r="A48" s="188" t="s">
        <v>152</v>
      </c>
      <c r="B48" s="189"/>
      <c r="C48" s="189"/>
      <c r="D48" s="189"/>
      <c r="E48" s="190"/>
      <c r="F48" s="187"/>
    </row>
    <row r="49" customFormat="false" ht="13.5" hidden="false" customHeight="false" outlineLevel="0" collapsed="false">
      <c r="A49" s="199" t="s">
        <v>293</v>
      </c>
      <c r="B49" s="192" t="n">
        <v>220</v>
      </c>
      <c r="C49" s="192" t="n">
        <v>220</v>
      </c>
      <c r="D49" s="192" t="n">
        <v>220</v>
      </c>
      <c r="E49" s="193" t="n">
        <f aca="false">D49/C49</f>
        <v>1</v>
      </c>
      <c r="F49" s="187"/>
    </row>
    <row r="50" customFormat="false" ht="13.5" hidden="false" customHeight="false" outlineLevel="0" collapsed="false">
      <c r="A50" s="200" t="s">
        <v>294</v>
      </c>
      <c r="B50" s="192" t="n">
        <v>220</v>
      </c>
      <c r="C50" s="192" t="n">
        <v>220</v>
      </c>
      <c r="D50" s="192" t="n">
        <v>220</v>
      </c>
      <c r="E50" s="193" t="n">
        <f aca="false">D50/C50</f>
        <v>1</v>
      </c>
      <c r="F50" s="187"/>
    </row>
    <row r="51" customFormat="false" ht="13.5" hidden="false" customHeight="false" outlineLevel="0" collapsed="false">
      <c r="A51" s="201" t="s">
        <v>275</v>
      </c>
      <c r="B51" s="192" t="n">
        <v>230</v>
      </c>
      <c r="C51" s="192" t="n">
        <v>230</v>
      </c>
      <c r="D51" s="192" t="n">
        <v>230</v>
      </c>
      <c r="E51" s="193" t="n">
        <f aca="false">D51/C51</f>
        <v>1</v>
      </c>
      <c r="F51" s="187"/>
    </row>
    <row r="52" customFormat="false" ht="27" hidden="false" customHeight="false" outlineLevel="0" collapsed="false">
      <c r="A52" s="191" t="s">
        <v>295</v>
      </c>
      <c r="B52" s="192" t="n">
        <v>210</v>
      </c>
      <c r="C52" s="192" t="n">
        <v>210</v>
      </c>
      <c r="D52" s="192" t="n">
        <v>210</v>
      </c>
      <c r="E52" s="193" t="n">
        <f aca="false">D52/C52</f>
        <v>1</v>
      </c>
      <c r="F52" s="187"/>
    </row>
    <row r="53" customFormat="false" ht="13.5" hidden="false" customHeight="false" outlineLevel="0" collapsed="false">
      <c r="A53" s="191" t="s">
        <v>296</v>
      </c>
      <c r="B53" s="192" t="n">
        <v>190</v>
      </c>
      <c r="C53" s="192" t="n">
        <v>190</v>
      </c>
      <c r="D53" s="192" t="n">
        <v>190</v>
      </c>
      <c r="E53" s="193" t="n">
        <f aca="false">D53/C53</f>
        <v>1</v>
      </c>
      <c r="F53" s="187"/>
    </row>
    <row r="54" customFormat="false" ht="13.5" hidden="false" customHeight="false" outlineLevel="0" collapsed="false">
      <c r="A54" s="191" t="s">
        <v>297</v>
      </c>
      <c r="B54" s="192" t="n">
        <v>225</v>
      </c>
      <c r="C54" s="192" t="n">
        <v>225</v>
      </c>
      <c r="D54" s="192" t="n">
        <v>225</v>
      </c>
      <c r="E54" s="193" t="n">
        <f aca="false">D54/C54</f>
        <v>1</v>
      </c>
      <c r="F54" s="187"/>
    </row>
    <row r="55" customFormat="false" ht="13.5" hidden="false" customHeight="false" outlineLevel="0" collapsed="false">
      <c r="A55" s="191" t="s">
        <v>298</v>
      </c>
      <c r="B55" s="192" t="n">
        <v>240</v>
      </c>
      <c r="C55" s="192" t="n">
        <v>240</v>
      </c>
      <c r="D55" s="192" t="n">
        <v>240</v>
      </c>
      <c r="E55" s="193" t="n">
        <f aca="false">D55/C55</f>
        <v>1</v>
      </c>
      <c r="F55" s="187"/>
    </row>
    <row r="56" customFormat="false" ht="13.5" hidden="false" customHeight="false" outlineLevel="0" collapsed="false">
      <c r="A56" s="191" t="s">
        <v>299</v>
      </c>
      <c r="B56" s="192" t="n">
        <v>215</v>
      </c>
      <c r="C56" s="192" t="n">
        <v>215</v>
      </c>
      <c r="D56" s="192" t="n">
        <v>215</v>
      </c>
      <c r="E56" s="193" t="n">
        <f aca="false">D56/C56</f>
        <v>1</v>
      </c>
      <c r="F56" s="187"/>
    </row>
    <row r="57" customFormat="false" ht="27" hidden="false" customHeight="false" outlineLevel="0" collapsed="false">
      <c r="A57" s="199" t="s">
        <v>300</v>
      </c>
      <c r="B57" s="192" t="n">
        <v>210</v>
      </c>
      <c r="C57" s="192" t="n">
        <v>210</v>
      </c>
      <c r="D57" s="192" t="n">
        <v>210</v>
      </c>
      <c r="E57" s="193" t="n">
        <f aca="false">D57/C57</f>
        <v>1</v>
      </c>
      <c r="F57" s="187"/>
    </row>
    <row r="58" customFormat="false" ht="27" hidden="false" customHeight="false" outlineLevel="0" collapsed="false">
      <c r="A58" s="191" t="s">
        <v>301</v>
      </c>
      <c r="B58" s="192" t="n">
        <v>244</v>
      </c>
      <c r="C58" s="192" t="n">
        <v>244</v>
      </c>
      <c r="D58" s="192" t="n">
        <v>240</v>
      </c>
      <c r="E58" s="193" t="n">
        <f aca="false">D58/C58</f>
        <v>0.983606557377049</v>
      </c>
      <c r="F58" s="187"/>
    </row>
    <row r="59" customFormat="false" ht="14.25" hidden="false" customHeight="false" outlineLevel="0" collapsed="false">
      <c r="A59" s="202" t="s">
        <v>302</v>
      </c>
      <c r="B59" s="197" t="n">
        <v>200</v>
      </c>
      <c r="C59" s="197" t="n">
        <v>200</v>
      </c>
      <c r="D59" s="197" t="n">
        <v>200</v>
      </c>
      <c r="E59" s="198" t="n">
        <f aca="false">D59/C59</f>
        <v>1</v>
      </c>
      <c r="F59" s="187"/>
    </row>
    <row r="60" customFormat="false" ht="20.1" hidden="false" customHeight="true" outlineLevel="0" collapsed="false">
      <c r="A60" s="184" t="s">
        <v>78</v>
      </c>
      <c r="B60" s="203" t="n">
        <f aca="false">B62+B63+B64+B65+B66</f>
        <v>7171.7</v>
      </c>
      <c r="C60" s="203" t="n">
        <f aca="false">C62+C63+C64+C65+C66</f>
        <v>7171.7</v>
      </c>
      <c r="D60" s="203" t="n">
        <f aca="false">D62+D63+D64+D65+D66</f>
        <v>7171.7</v>
      </c>
      <c r="E60" s="204" t="n">
        <f aca="false">D60/C60</f>
        <v>1</v>
      </c>
      <c r="F60" s="187"/>
    </row>
    <row r="61" customFormat="false" ht="14.25" hidden="false" customHeight="false" outlineLevel="0" collapsed="false">
      <c r="A61" s="188" t="s">
        <v>152</v>
      </c>
      <c r="B61" s="205"/>
      <c r="C61" s="205"/>
      <c r="D61" s="205"/>
      <c r="E61" s="206"/>
      <c r="F61" s="187"/>
    </row>
    <row r="62" customFormat="false" ht="13.5" hidden="false" customHeight="false" outlineLevel="0" collapsed="false">
      <c r="A62" s="191" t="s">
        <v>303</v>
      </c>
      <c r="B62" s="207" t="n">
        <v>600</v>
      </c>
      <c r="C62" s="207" t="n">
        <v>600</v>
      </c>
      <c r="D62" s="207" t="n">
        <v>600</v>
      </c>
      <c r="E62" s="208" t="n">
        <f aca="false">D62/C62</f>
        <v>1</v>
      </c>
      <c r="F62" s="187"/>
    </row>
    <row r="63" customFormat="false" ht="13.5" hidden="false" customHeight="false" outlineLevel="0" collapsed="false">
      <c r="A63" s="191" t="s">
        <v>304</v>
      </c>
      <c r="B63" s="207" t="n">
        <v>2500</v>
      </c>
      <c r="C63" s="207" t="n">
        <v>2500</v>
      </c>
      <c r="D63" s="207" t="n">
        <v>2500</v>
      </c>
      <c r="E63" s="208" t="n">
        <f aca="false">D63/C63</f>
        <v>1</v>
      </c>
      <c r="F63" s="187"/>
    </row>
    <row r="64" customFormat="false" ht="13.5" hidden="false" customHeight="false" outlineLevel="0" collapsed="false">
      <c r="A64" s="209" t="s">
        <v>305</v>
      </c>
      <c r="B64" s="207" t="n">
        <v>1400</v>
      </c>
      <c r="C64" s="207" t="n">
        <v>1400</v>
      </c>
      <c r="D64" s="207" t="n">
        <v>1400</v>
      </c>
      <c r="E64" s="208" t="n">
        <f aca="false">D64/C64</f>
        <v>1</v>
      </c>
      <c r="F64" s="187"/>
    </row>
    <row r="65" customFormat="false" ht="13.5" hidden="false" customHeight="false" outlineLevel="0" collapsed="false">
      <c r="A65" s="210" t="s">
        <v>306</v>
      </c>
      <c r="B65" s="207" t="n">
        <v>1300</v>
      </c>
      <c r="C65" s="207" t="n">
        <v>1300</v>
      </c>
      <c r="D65" s="207" t="n">
        <v>1300</v>
      </c>
      <c r="E65" s="208" t="n">
        <f aca="false">D65/C65</f>
        <v>1</v>
      </c>
      <c r="F65" s="187"/>
    </row>
    <row r="66" customFormat="false" ht="14.25" hidden="false" customHeight="false" outlineLevel="0" collapsed="false">
      <c r="A66" s="202" t="s">
        <v>307</v>
      </c>
      <c r="B66" s="211" t="n">
        <v>1371.7</v>
      </c>
      <c r="C66" s="211" t="n">
        <v>1371.7</v>
      </c>
      <c r="D66" s="211" t="n">
        <v>1371.7</v>
      </c>
      <c r="E66" s="212" t="n">
        <f aca="false">D66/C66</f>
        <v>1</v>
      </c>
      <c r="F66" s="187"/>
    </row>
    <row r="67" customFormat="false" ht="20.1" hidden="false" customHeight="true" outlineLevel="0" collapsed="false">
      <c r="A67" s="184" t="s">
        <v>308</v>
      </c>
      <c r="B67" s="203" t="n">
        <f aca="false">SUM(B69:B91)</f>
        <v>4938.5</v>
      </c>
      <c r="C67" s="203" t="n">
        <f aca="false">SUM(C69:C91)</f>
        <v>4938.5</v>
      </c>
      <c r="D67" s="203" t="n">
        <f aca="false">SUM(D69:D91)</f>
        <v>4938</v>
      </c>
      <c r="E67" s="204" t="n">
        <f aca="false">D67/C67</f>
        <v>0.999898754682596</v>
      </c>
      <c r="F67" s="187"/>
    </row>
    <row r="68" customFormat="false" ht="14.25" hidden="false" customHeight="false" outlineLevel="0" collapsed="false">
      <c r="A68" s="213" t="s">
        <v>152</v>
      </c>
      <c r="B68" s="203"/>
      <c r="C68" s="203"/>
      <c r="D68" s="203"/>
      <c r="E68" s="204"/>
      <c r="F68" s="187"/>
    </row>
    <row r="69" customFormat="false" ht="27" hidden="false" customHeight="false" outlineLevel="0" collapsed="false">
      <c r="A69" s="214" t="s">
        <v>309</v>
      </c>
      <c r="B69" s="207" t="n">
        <v>120</v>
      </c>
      <c r="C69" s="207" t="n">
        <v>120</v>
      </c>
      <c r="D69" s="207" t="n">
        <v>120</v>
      </c>
      <c r="E69" s="208" t="n">
        <f aca="false">D69/C69</f>
        <v>1</v>
      </c>
      <c r="F69" s="187"/>
    </row>
    <row r="70" customFormat="false" ht="13.5" hidden="false" customHeight="false" outlineLevel="0" collapsed="false">
      <c r="A70" s="191" t="s">
        <v>310</v>
      </c>
      <c r="B70" s="207" t="n">
        <v>500</v>
      </c>
      <c r="C70" s="207" t="n">
        <v>500</v>
      </c>
      <c r="D70" s="207" t="n">
        <v>500</v>
      </c>
      <c r="E70" s="208" t="n">
        <f aca="false">D70/C70</f>
        <v>1</v>
      </c>
      <c r="F70" s="187"/>
    </row>
    <row r="71" customFormat="false" ht="13.5" hidden="false" customHeight="false" outlineLevel="0" collapsed="false">
      <c r="A71" s="209" t="s">
        <v>311</v>
      </c>
      <c r="B71" s="207" t="n">
        <v>250</v>
      </c>
      <c r="C71" s="207" t="n">
        <v>250</v>
      </c>
      <c r="D71" s="207" t="n">
        <v>250</v>
      </c>
      <c r="E71" s="208" t="n">
        <f aca="false">D71/C71</f>
        <v>1</v>
      </c>
      <c r="F71" s="187"/>
    </row>
    <row r="72" customFormat="false" ht="13.5" hidden="false" customHeight="false" outlineLevel="0" collapsed="false">
      <c r="A72" s="191" t="s">
        <v>312</v>
      </c>
      <c r="B72" s="207" t="n">
        <v>300</v>
      </c>
      <c r="C72" s="207" t="n">
        <v>300</v>
      </c>
      <c r="D72" s="207" t="n">
        <v>300</v>
      </c>
      <c r="E72" s="208" t="n">
        <f aca="false">D72/C72</f>
        <v>1</v>
      </c>
      <c r="F72" s="187"/>
    </row>
    <row r="73" customFormat="false" ht="27" hidden="false" customHeight="false" outlineLevel="0" collapsed="false">
      <c r="A73" s="191" t="s">
        <v>313</v>
      </c>
      <c r="B73" s="207" t="n">
        <v>400</v>
      </c>
      <c r="C73" s="207" t="n">
        <v>400</v>
      </c>
      <c r="D73" s="207" t="n">
        <v>400</v>
      </c>
      <c r="E73" s="208" t="n">
        <f aca="false">D73/C73</f>
        <v>1</v>
      </c>
      <c r="F73" s="187"/>
    </row>
    <row r="74" customFormat="false" ht="13.5" hidden="false" customHeight="false" outlineLevel="0" collapsed="false">
      <c r="A74" s="191" t="s">
        <v>269</v>
      </c>
      <c r="B74" s="207" t="n">
        <v>120</v>
      </c>
      <c r="C74" s="207" t="n">
        <v>120</v>
      </c>
      <c r="D74" s="207" t="n">
        <v>120</v>
      </c>
      <c r="E74" s="208" t="n">
        <f aca="false">D74/C74</f>
        <v>1</v>
      </c>
      <c r="F74" s="187"/>
    </row>
    <row r="75" customFormat="false" ht="13.5" hidden="false" customHeight="false" outlineLevel="0" collapsed="false">
      <c r="A75" s="191" t="s">
        <v>314</v>
      </c>
      <c r="B75" s="207" t="n">
        <v>259.5</v>
      </c>
      <c r="C75" s="207" t="n">
        <v>259.5</v>
      </c>
      <c r="D75" s="207" t="n">
        <v>259</v>
      </c>
      <c r="E75" s="208" t="n">
        <f aca="false">D75/C75</f>
        <v>0.998073217726397</v>
      </c>
      <c r="F75" s="187"/>
    </row>
    <row r="76" customFormat="false" ht="27" hidden="false" customHeight="false" outlineLevel="0" collapsed="false">
      <c r="A76" s="215" t="s">
        <v>315</v>
      </c>
      <c r="B76" s="207" t="n">
        <v>150</v>
      </c>
      <c r="C76" s="207" t="n">
        <v>150</v>
      </c>
      <c r="D76" s="207" t="n">
        <v>150</v>
      </c>
      <c r="E76" s="208" t="n">
        <f aca="false">D76/C76</f>
        <v>1</v>
      </c>
      <c r="F76" s="187"/>
    </row>
    <row r="77" customFormat="false" ht="13.5" hidden="false" customHeight="false" outlineLevel="0" collapsed="false">
      <c r="A77" s="209" t="s">
        <v>316</v>
      </c>
      <c r="B77" s="207" t="n">
        <v>130</v>
      </c>
      <c r="C77" s="207" t="n">
        <v>130</v>
      </c>
      <c r="D77" s="207" t="n">
        <v>130</v>
      </c>
      <c r="E77" s="208" t="n">
        <f aca="false">D77/C77</f>
        <v>1</v>
      </c>
      <c r="F77" s="187"/>
    </row>
    <row r="78" customFormat="false" ht="27" hidden="false" customHeight="false" outlineLevel="0" collapsed="false">
      <c r="A78" s="191" t="s">
        <v>317</v>
      </c>
      <c r="B78" s="207" t="n">
        <v>120</v>
      </c>
      <c r="C78" s="207" t="n">
        <v>120</v>
      </c>
      <c r="D78" s="207" t="n">
        <v>120</v>
      </c>
      <c r="E78" s="208" t="n">
        <f aca="false">D78/C78</f>
        <v>1</v>
      </c>
      <c r="F78" s="187"/>
    </row>
    <row r="79" customFormat="false" ht="13.5" hidden="false" customHeight="false" outlineLevel="0" collapsed="false">
      <c r="A79" s="201" t="s">
        <v>318</v>
      </c>
      <c r="B79" s="207" t="n">
        <v>160</v>
      </c>
      <c r="C79" s="207" t="n">
        <v>160</v>
      </c>
      <c r="D79" s="207" t="n">
        <v>160</v>
      </c>
      <c r="E79" s="208" t="n">
        <f aca="false">D79/C79</f>
        <v>1</v>
      </c>
      <c r="F79" s="187"/>
    </row>
    <row r="80" customFormat="false" ht="13.5" hidden="false" customHeight="false" outlineLevel="0" collapsed="false">
      <c r="A80" s="201" t="s">
        <v>319</v>
      </c>
      <c r="B80" s="207" t="n">
        <v>198</v>
      </c>
      <c r="C80" s="207" t="n">
        <v>198</v>
      </c>
      <c r="D80" s="207" t="n">
        <v>198</v>
      </c>
      <c r="E80" s="208" t="n">
        <f aca="false">D80/C80</f>
        <v>1</v>
      </c>
      <c r="F80" s="187"/>
    </row>
    <row r="81" customFormat="false" ht="13.5" hidden="false" customHeight="false" outlineLevel="0" collapsed="false">
      <c r="A81" s="191" t="s">
        <v>320</v>
      </c>
      <c r="B81" s="207" t="n">
        <v>170</v>
      </c>
      <c r="C81" s="207" t="n">
        <v>170</v>
      </c>
      <c r="D81" s="207" t="n">
        <v>170</v>
      </c>
      <c r="E81" s="208" t="n">
        <f aca="false">D81/C81</f>
        <v>1</v>
      </c>
      <c r="F81" s="187"/>
    </row>
    <row r="82" customFormat="false" ht="13.5" hidden="false" customHeight="false" outlineLevel="0" collapsed="false">
      <c r="A82" s="201" t="s">
        <v>321</v>
      </c>
      <c r="B82" s="207" t="n">
        <v>120</v>
      </c>
      <c r="C82" s="207" t="n">
        <v>120</v>
      </c>
      <c r="D82" s="207" t="n">
        <v>120</v>
      </c>
      <c r="E82" s="208" t="n">
        <f aca="false">D82/C82</f>
        <v>1</v>
      </c>
      <c r="F82" s="187"/>
    </row>
    <row r="83" customFormat="false" ht="13.5" hidden="false" customHeight="false" outlineLevel="0" collapsed="false">
      <c r="A83" s="215" t="s">
        <v>293</v>
      </c>
      <c r="B83" s="207" t="n">
        <v>120</v>
      </c>
      <c r="C83" s="207" t="n">
        <v>120</v>
      </c>
      <c r="D83" s="207" t="n">
        <v>120</v>
      </c>
      <c r="E83" s="208" t="n">
        <f aca="false">D83/C83</f>
        <v>1</v>
      </c>
      <c r="F83" s="187"/>
    </row>
    <row r="84" customFormat="false" ht="13.5" hidden="false" customHeight="false" outlineLevel="0" collapsed="false">
      <c r="A84" s="199" t="s">
        <v>288</v>
      </c>
      <c r="B84" s="207" t="n">
        <v>100</v>
      </c>
      <c r="C84" s="207" t="n">
        <v>100</v>
      </c>
      <c r="D84" s="207" t="n">
        <v>100</v>
      </c>
      <c r="E84" s="208" t="n">
        <f aca="false">D84/C84</f>
        <v>1</v>
      </c>
      <c r="F84" s="187"/>
    </row>
    <row r="85" customFormat="false" ht="27" hidden="false" customHeight="false" outlineLevel="0" collapsed="false">
      <c r="A85" s="191" t="s">
        <v>322</v>
      </c>
      <c r="B85" s="207" t="n">
        <v>545</v>
      </c>
      <c r="C85" s="207" t="n">
        <v>545</v>
      </c>
      <c r="D85" s="207" t="n">
        <v>545</v>
      </c>
      <c r="E85" s="208" t="n">
        <f aca="false">D85/C85</f>
        <v>1</v>
      </c>
      <c r="F85" s="187"/>
    </row>
    <row r="86" customFormat="false" ht="13.5" hidden="false" customHeight="false" outlineLevel="0" collapsed="false">
      <c r="A86" s="209" t="s">
        <v>323</v>
      </c>
      <c r="B86" s="207" t="n">
        <v>150</v>
      </c>
      <c r="C86" s="207" t="n">
        <v>150</v>
      </c>
      <c r="D86" s="207" t="n">
        <v>150</v>
      </c>
      <c r="E86" s="208" t="n">
        <f aca="false">D86/C86</f>
        <v>1</v>
      </c>
      <c r="F86" s="187"/>
    </row>
    <row r="87" customFormat="false" ht="13.5" hidden="false" customHeight="false" outlineLevel="0" collapsed="false">
      <c r="A87" s="209" t="s">
        <v>324</v>
      </c>
      <c r="B87" s="207" t="n">
        <v>150</v>
      </c>
      <c r="C87" s="207" t="n">
        <v>150</v>
      </c>
      <c r="D87" s="207" t="n">
        <v>150</v>
      </c>
      <c r="E87" s="208" t="n">
        <f aca="false">D87/C87</f>
        <v>1</v>
      </c>
      <c r="F87" s="187"/>
    </row>
    <row r="88" customFormat="false" ht="13.5" hidden="false" customHeight="false" outlineLevel="0" collapsed="false">
      <c r="A88" s="209" t="s">
        <v>325</v>
      </c>
      <c r="B88" s="207" t="n">
        <v>200</v>
      </c>
      <c r="C88" s="207" t="n">
        <v>200</v>
      </c>
      <c r="D88" s="207" t="n">
        <v>200</v>
      </c>
      <c r="E88" s="208" t="n">
        <f aca="false">D88/C88</f>
        <v>1</v>
      </c>
      <c r="F88" s="187"/>
    </row>
    <row r="89" customFormat="false" ht="13.5" hidden="false" customHeight="false" outlineLevel="0" collapsed="false">
      <c r="A89" s="209" t="s">
        <v>326</v>
      </c>
      <c r="B89" s="207" t="n">
        <v>306</v>
      </c>
      <c r="C89" s="207" t="n">
        <v>306</v>
      </c>
      <c r="D89" s="207" t="n">
        <v>306</v>
      </c>
      <c r="E89" s="208" t="n">
        <f aca="false">D89/C89</f>
        <v>1</v>
      </c>
      <c r="F89" s="187"/>
    </row>
    <row r="90" customFormat="false" ht="27" hidden="false" customHeight="false" outlineLevel="0" collapsed="false">
      <c r="A90" s="191" t="s">
        <v>327</v>
      </c>
      <c r="B90" s="207" t="n">
        <v>120</v>
      </c>
      <c r="C90" s="207" t="n">
        <v>120</v>
      </c>
      <c r="D90" s="207" t="n">
        <v>120</v>
      </c>
      <c r="E90" s="208" t="n">
        <f aca="false">D90/C90</f>
        <v>1</v>
      </c>
      <c r="F90" s="187"/>
    </row>
    <row r="91" customFormat="false" ht="27.75" hidden="false" customHeight="false" outlineLevel="0" collapsed="false">
      <c r="A91" s="216" t="s">
        <v>328</v>
      </c>
      <c r="B91" s="211" t="n">
        <v>250</v>
      </c>
      <c r="C91" s="211" t="n">
        <v>250</v>
      </c>
      <c r="D91" s="211" t="n">
        <v>250</v>
      </c>
      <c r="E91" s="212" t="n">
        <f aca="false">D91/C91</f>
        <v>1</v>
      </c>
      <c r="F91" s="187"/>
    </row>
    <row r="92" customFormat="false" ht="18.75" hidden="false" customHeight="true" outlineLevel="0" collapsed="false">
      <c r="A92" s="184" t="s">
        <v>68</v>
      </c>
      <c r="B92" s="203" t="n">
        <f aca="false">B94+B95+B96+B97+B98+B99+B100</f>
        <v>3195.4</v>
      </c>
      <c r="C92" s="203" t="n">
        <f aca="false">C94+C95+C96+C97+C98+C99+C100</f>
        <v>3195.4</v>
      </c>
      <c r="D92" s="203" t="n">
        <f aca="false">D94+D95+D96+D97+D98+D99+D100</f>
        <v>3195.4</v>
      </c>
      <c r="E92" s="204" t="n">
        <f aca="false">D92/C92</f>
        <v>1</v>
      </c>
      <c r="F92" s="187"/>
    </row>
    <row r="93" customFormat="false" ht="14.25" hidden="false" customHeight="false" outlineLevel="0" collapsed="false">
      <c r="A93" s="188" t="s">
        <v>152</v>
      </c>
      <c r="B93" s="205"/>
      <c r="C93" s="205"/>
      <c r="D93" s="205"/>
      <c r="E93" s="206"/>
      <c r="F93" s="187"/>
    </row>
    <row r="94" customFormat="false" ht="13.5" hidden="false" customHeight="false" outlineLevel="0" collapsed="false">
      <c r="A94" s="200" t="s">
        <v>329</v>
      </c>
      <c r="B94" s="207" t="n">
        <v>375</v>
      </c>
      <c r="C94" s="207" t="n">
        <v>375</v>
      </c>
      <c r="D94" s="207" t="n">
        <v>375</v>
      </c>
      <c r="E94" s="208" t="n">
        <f aca="false">D94/C94</f>
        <v>1</v>
      </c>
      <c r="F94" s="187"/>
    </row>
    <row r="95" customFormat="false" ht="13.5" hidden="false" customHeight="false" outlineLevel="0" collapsed="false">
      <c r="A95" s="209" t="s">
        <v>330</v>
      </c>
      <c r="B95" s="207" t="n">
        <v>210</v>
      </c>
      <c r="C95" s="207" t="n">
        <v>210</v>
      </c>
      <c r="D95" s="207" t="n">
        <v>210</v>
      </c>
      <c r="E95" s="208" t="n">
        <f aca="false">D95/C95</f>
        <v>1</v>
      </c>
      <c r="F95" s="187"/>
    </row>
    <row r="96" customFormat="false" ht="13.5" hidden="false" customHeight="false" outlineLevel="0" collapsed="false">
      <c r="A96" s="191" t="s">
        <v>331</v>
      </c>
      <c r="B96" s="207" t="n">
        <v>850</v>
      </c>
      <c r="C96" s="207" t="n">
        <v>850</v>
      </c>
      <c r="D96" s="207" t="n">
        <v>850</v>
      </c>
      <c r="E96" s="208" t="n">
        <f aca="false">D96/C96</f>
        <v>1</v>
      </c>
      <c r="F96" s="187"/>
    </row>
    <row r="97" customFormat="false" ht="13.5" hidden="false" customHeight="false" outlineLevel="0" collapsed="false">
      <c r="A97" s="191" t="s">
        <v>332</v>
      </c>
      <c r="B97" s="207" t="n">
        <v>500</v>
      </c>
      <c r="C97" s="207" t="n">
        <v>500</v>
      </c>
      <c r="D97" s="207" t="n">
        <v>500</v>
      </c>
      <c r="E97" s="208" t="n">
        <f aca="false">D97/C97</f>
        <v>1</v>
      </c>
      <c r="F97" s="187"/>
    </row>
    <row r="98" customFormat="false" ht="13.5" hidden="false" customHeight="false" outlineLevel="0" collapsed="false">
      <c r="A98" s="209" t="s">
        <v>333</v>
      </c>
      <c r="B98" s="207" t="n">
        <v>590</v>
      </c>
      <c r="C98" s="207" t="n">
        <v>590</v>
      </c>
      <c r="D98" s="207" t="n">
        <v>590</v>
      </c>
      <c r="E98" s="208" t="n">
        <f aca="false">D98/C98</f>
        <v>1</v>
      </c>
      <c r="F98" s="187"/>
    </row>
    <row r="99" customFormat="false" ht="16.5" hidden="false" customHeight="true" outlineLevel="0" collapsed="false">
      <c r="A99" s="217" t="s">
        <v>334</v>
      </c>
      <c r="B99" s="207" t="n">
        <v>450.4</v>
      </c>
      <c r="C99" s="207" t="n">
        <v>450.4</v>
      </c>
      <c r="D99" s="207" t="n">
        <v>450.4</v>
      </c>
      <c r="E99" s="208" t="n">
        <f aca="false">D99/C99</f>
        <v>1</v>
      </c>
      <c r="F99" s="187"/>
    </row>
    <row r="100" customFormat="false" ht="14.25" hidden="false" customHeight="false" outlineLevel="0" collapsed="false">
      <c r="A100" s="202" t="s">
        <v>335</v>
      </c>
      <c r="B100" s="211" t="n">
        <v>220</v>
      </c>
      <c r="C100" s="211" t="n">
        <v>220</v>
      </c>
      <c r="D100" s="211" t="n">
        <v>220</v>
      </c>
      <c r="E100" s="212" t="n">
        <f aca="false">D100/C100</f>
        <v>1</v>
      </c>
      <c r="F100" s="187"/>
    </row>
    <row r="101" customFormat="false" ht="20.1" hidden="false" customHeight="true" outlineLevel="0" collapsed="false">
      <c r="A101" s="184" t="s">
        <v>71</v>
      </c>
      <c r="B101" s="203" t="n">
        <f aca="false">B103+B104+B105+B106+B107</f>
        <v>3278.2</v>
      </c>
      <c r="C101" s="203" t="n">
        <f aca="false">C103+C104+C105+C106+C107</f>
        <v>3278.2</v>
      </c>
      <c r="D101" s="203" t="n">
        <f aca="false">D103+D104+D105+D106+D107</f>
        <v>3278.2</v>
      </c>
      <c r="E101" s="204" t="n">
        <f aca="false">D101/C101</f>
        <v>1</v>
      </c>
      <c r="F101" s="187"/>
    </row>
    <row r="102" customFormat="false" ht="14.25" hidden="false" customHeight="false" outlineLevel="0" collapsed="false">
      <c r="A102" s="188" t="s">
        <v>152</v>
      </c>
      <c r="B102" s="205"/>
      <c r="C102" s="205"/>
      <c r="D102" s="205"/>
      <c r="E102" s="206"/>
      <c r="F102" s="187"/>
    </row>
    <row r="103" customFormat="false" ht="13.5" hidden="false" customHeight="false" outlineLevel="0" collapsed="false">
      <c r="A103" s="195" t="s">
        <v>336</v>
      </c>
      <c r="B103" s="207" t="n">
        <v>624</v>
      </c>
      <c r="C103" s="207" t="n">
        <v>624</v>
      </c>
      <c r="D103" s="207" t="n">
        <v>624</v>
      </c>
      <c r="E103" s="208" t="n">
        <f aca="false">D103/C103</f>
        <v>1</v>
      </c>
      <c r="F103" s="187"/>
    </row>
    <row r="104" customFormat="false" ht="13.5" hidden="false" customHeight="false" outlineLevel="0" collapsed="false">
      <c r="A104" s="209" t="s">
        <v>337</v>
      </c>
      <c r="B104" s="207" t="n">
        <v>484.2</v>
      </c>
      <c r="C104" s="207" t="n">
        <v>484.2</v>
      </c>
      <c r="D104" s="207" t="n">
        <v>484.2</v>
      </c>
      <c r="E104" s="208" t="n">
        <f aca="false">D104/C104</f>
        <v>1</v>
      </c>
      <c r="F104" s="187"/>
    </row>
    <row r="105" customFormat="false" ht="13.5" hidden="false" customHeight="false" outlineLevel="0" collapsed="false">
      <c r="A105" s="215" t="s">
        <v>338</v>
      </c>
      <c r="B105" s="207" t="n">
        <v>620</v>
      </c>
      <c r="C105" s="207" t="n">
        <v>620</v>
      </c>
      <c r="D105" s="207" t="n">
        <v>620</v>
      </c>
      <c r="E105" s="208" t="n">
        <f aca="false">D105/C105</f>
        <v>1</v>
      </c>
      <c r="F105" s="187"/>
    </row>
    <row r="106" customFormat="false" ht="13.5" hidden="false" customHeight="false" outlineLevel="0" collapsed="false">
      <c r="A106" s="215" t="s">
        <v>339</v>
      </c>
      <c r="B106" s="207" t="n">
        <v>675</v>
      </c>
      <c r="C106" s="207" t="n">
        <v>675</v>
      </c>
      <c r="D106" s="207" t="n">
        <v>675</v>
      </c>
      <c r="E106" s="208" t="n">
        <f aca="false">D106/C106</f>
        <v>1</v>
      </c>
      <c r="F106" s="187"/>
    </row>
    <row r="107" customFormat="false" ht="14.25" hidden="false" customHeight="false" outlineLevel="0" collapsed="false">
      <c r="A107" s="202" t="s">
        <v>340</v>
      </c>
      <c r="B107" s="211" t="n">
        <v>875</v>
      </c>
      <c r="C107" s="211" t="n">
        <v>875</v>
      </c>
      <c r="D107" s="211" t="n">
        <v>875</v>
      </c>
      <c r="E107" s="212" t="n">
        <f aca="false">D107/C107</f>
        <v>1</v>
      </c>
      <c r="F107" s="187"/>
    </row>
    <row r="108" customFormat="false" ht="20.1" hidden="false" customHeight="true" outlineLevel="0" collapsed="false">
      <c r="A108" s="184" t="s">
        <v>73</v>
      </c>
      <c r="B108" s="203" t="n">
        <f aca="false">B110+B111+B112</f>
        <v>3542.3</v>
      </c>
      <c r="C108" s="203" t="n">
        <f aca="false">C110+C111+C112</f>
        <v>3542.3</v>
      </c>
      <c r="D108" s="203" t="n">
        <f aca="false">D110+D111+D112</f>
        <v>3542.3</v>
      </c>
      <c r="E108" s="204" t="n">
        <f aca="false">D108/C108</f>
        <v>1</v>
      </c>
      <c r="F108" s="187"/>
    </row>
    <row r="109" customFormat="false" ht="14.25" hidden="false" customHeight="false" outlineLevel="0" collapsed="false">
      <c r="A109" s="188" t="s">
        <v>152</v>
      </c>
      <c r="B109" s="205"/>
      <c r="C109" s="205"/>
      <c r="D109" s="205"/>
      <c r="E109" s="206"/>
      <c r="F109" s="187"/>
    </row>
    <row r="110" customFormat="false" ht="27" hidden="false" customHeight="false" outlineLevel="0" collapsed="false">
      <c r="A110" s="191" t="s">
        <v>341</v>
      </c>
      <c r="B110" s="207" t="n">
        <v>1325.8</v>
      </c>
      <c r="C110" s="207" t="n">
        <v>1325.8</v>
      </c>
      <c r="D110" s="207" t="n">
        <v>1325.8</v>
      </c>
      <c r="E110" s="208" t="n">
        <f aca="false">D110/C110</f>
        <v>1</v>
      </c>
      <c r="F110" s="187"/>
    </row>
    <row r="111" customFormat="false" ht="13.5" hidden="false" customHeight="false" outlineLevel="0" collapsed="false">
      <c r="A111" s="209" t="s">
        <v>342</v>
      </c>
      <c r="B111" s="207" t="n">
        <v>1326.5</v>
      </c>
      <c r="C111" s="207" t="n">
        <v>1326.5</v>
      </c>
      <c r="D111" s="207" t="n">
        <v>1326.5</v>
      </c>
      <c r="E111" s="208" t="n">
        <f aca="false">D111/C111</f>
        <v>1</v>
      </c>
      <c r="F111" s="187"/>
    </row>
    <row r="112" customFormat="false" ht="14.25" hidden="false" customHeight="false" outlineLevel="0" collapsed="false">
      <c r="A112" s="218" t="s">
        <v>343</v>
      </c>
      <c r="B112" s="219" t="n">
        <v>890</v>
      </c>
      <c r="C112" s="219" t="n">
        <v>890</v>
      </c>
      <c r="D112" s="219" t="n">
        <v>890</v>
      </c>
      <c r="E112" s="220" t="n">
        <f aca="false">D112/C112</f>
        <v>1</v>
      </c>
      <c r="F112" s="187"/>
    </row>
    <row r="113" customFormat="false" ht="15" hidden="false" customHeight="false" outlineLevel="0" collapsed="false">
      <c r="A113" s="221" t="s">
        <v>344</v>
      </c>
      <c r="B113" s="222" t="n">
        <f aca="false">B108+B101+B92+B67+B60+B47++++B38+B34+B23+B14</f>
        <v>37271.7</v>
      </c>
      <c r="C113" s="222" t="n">
        <f aca="false">C108+C101+C92+C67+C60+C47++++C38+C34+C23+C14</f>
        <v>37271.7</v>
      </c>
      <c r="D113" s="222" t="n">
        <f aca="false">D108+D101+D92+D67+D60+D47++++D38+D34+D23+D14</f>
        <v>37267.2</v>
      </c>
      <c r="E113" s="223" t="n">
        <f aca="false">D113/C113</f>
        <v>0.999879264965108</v>
      </c>
      <c r="F113" s="187"/>
    </row>
    <row r="114" customFormat="false" ht="14.25" hidden="false" customHeight="false" outlineLevel="0" collapsed="false">
      <c r="A114" s="224"/>
      <c r="B114" s="225"/>
      <c r="C114" s="225"/>
      <c r="D114" s="225"/>
      <c r="E114" s="226"/>
      <c r="F114" s="187"/>
    </row>
    <row r="115" customFormat="false" ht="14.25" hidden="false" customHeight="false" outlineLevel="0" collapsed="false">
      <c r="A115" s="224"/>
      <c r="B115" s="225"/>
      <c r="C115" s="225"/>
      <c r="D115" s="225"/>
      <c r="E115" s="226"/>
      <c r="F115" s="187"/>
    </row>
    <row r="116" customFormat="false" ht="14.25" hidden="false" customHeight="false" outlineLevel="0" collapsed="false">
      <c r="A116" s="224"/>
      <c r="B116" s="225"/>
      <c r="C116" s="225"/>
      <c r="D116" s="225"/>
      <c r="E116" s="226"/>
      <c r="F116" s="187"/>
    </row>
    <row r="117" customFormat="false" ht="14.25" hidden="false" customHeight="false" outlineLevel="0" collapsed="false">
      <c r="A117" s="224"/>
      <c r="B117" s="225"/>
      <c r="C117" s="225"/>
      <c r="D117" s="225"/>
      <c r="E117" s="226"/>
      <c r="F117" s="187"/>
    </row>
    <row r="118" customFormat="false" ht="14.25" hidden="false" customHeight="false" outlineLevel="0" collapsed="false">
      <c r="A118" s="224"/>
      <c r="B118" s="225"/>
      <c r="C118" s="225"/>
      <c r="D118" s="225"/>
      <c r="E118" s="226"/>
      <c r="F118" s="187"/>
    </row>
    <row r="119" customFormat="false" ht="14.25" hidden="false" customHeight="false" outlineLevel="0" collapsed="false">
      <c r="A119" s="224"/>
      <c r="B119" s="225"/>
      <c r="C119" s="225"/>
      <c r="D119" s="225"/>
      <c r="E119" s="226"/>
      <c r="F119" s="187"/>
    </row>
    <row r="120" customFormat="false" ht="13.5" hidden="false" customHeight="false" outlineLevel="0" collapsed="false">
      <c r="A120" s="227"/>
      <c r="B120" s="228"/>
      <c r="F120" s="187"/>
    </row>
    <row r="121" customFormat="false" ht="13.5" hidden="false" customHeight="true" outlineLevel="0" collapsed="false">
      <c r="A121" s="73" t="s">
        <v>34</v>
      </c>
      <c r="B121" s="73"/>
      <c r="C121" s="73"/>
      <c r="D121" s="73"/>
      <c r="E121" s="73"/>
      <c r="F121" s="187"/>
    </row>
    <row r="122" customFormat="false" ht="13.5" hidden="false" customHeight="true" outlineLevel="0" collapsed="false">
      <c r="A122" s="73" t="s">
        <v>35</v>
      </c>
      <c r="B122" s="73"/>
      <c r="C122" s="73"/>
      <c r="D122" s="73"/>
      <c r="E122" s="73"/>
      <c r="F122" s="187"/>
    </row>
    <row r="123" customFormat="false" ht="13.5" hidden="false" customHeight="false" outlineLevel="0" collapsed="false">
      <c r="A123" s="227"/>
      <c r="B123" s="228"/>
      <c r="F123" s="187"/>
    </row>
    <row r="124" customFormat="false" ht="13.5" hidden="false" customHeight="false" outlineLevel="0" collapsed="false">
      <c r="F124" s="187"/>
    </row>
    <row r="125" customFormat="false" ht="13.5" hidden="false" customHeight="false" outlineLevel="0" collapsed="false">
      <c r="F125" s="187"/>
    </row>
    <row r="126" customFormat="false" ht="13.5" hidden="false" customHeight="false" outlineLevel="0" collapsed="false">
      <c r="F126" s="187"/>
    </row>
    <row r="127" customFormat="false" ht="13.5" hidden="false" customHeight="false" outlineLevel="0" collapsed="false">
      <c r="F127" s="187"/>
    </row>
    <row r="128" customFormat="false" ht="13.5" hidden="false" customHeight="false" outlineLevel="0" collapsed="false">
      <c r="F128" s="187"/>
    </row>
    <row r="129" customFormat="false" ht="13.5" hidden="false" customHeight="false" outlineLevel="0" collapsed="false">
      <c r="F129" s="187"/>
    </row>
    <row r="130" customFormat="false" ht="13.5" hidden="false" customHeight="false" outlineLevel="0" collapsed="false">
      <c r="F130" s="187"/>
    </row>
    <row r="131" customFormat="false" ht="13.5" hidden="false" customHeight="false" outlineLevel="0" collapsed="false">
      <c r="F131" s="187"/>
    </row>
    <row r="132" customFormat="false" ht="13.5" hidden="false" customHeight="false" outlineLevel="0" collapsed="false">
      <c r="F132" s="187"/>
    </row>
    <row r="133" customFormat="false" ht="13.5" hidden="false" customHeight="false" outlineLevel="0" collapsed="false">
      <c r="F133" s="187"/>
    </row>
    <row r="134" customFormat="false" ht="13.5" hidden="false" customHeight="false" outlineLevel="0" collapsed="false">
      <c r="F134" s="187"/>
    </row>
    <row r="135" customFormat="false" ht="13.5" hidden="false" customHeight="false" outlineLevel="0" collapsed="false">
      <c r="F135" s="187"/>
    </row>
    <row r="136" customFormat="false" ht="13.5" hidden="false" customHeight="false" outlineLevel="0" collapsed="false">
      <c r="F136" s="187"/>
    </row>
    <row r="137" customFormat="false" ht="13.5" hidden="false" customHeight="false" outlineLevel="0" collapsed="false">
      <c r="F137" s="187"/>
    </row>
    <row r="138" customFormat="false" ht="13.5" hidden="false" customHeight="false" outlineLevel="0" collapsed="false">
      <c r="F138" s="187"/>
    </row>
    <row r="139" customFormat="false" ht="13.5" hidden="false" customHeight="false" outlineLevel="0" collapsed="false">
      <c r="F139" s="187"/>
    </row>
    <row r="140" customFormat="false" ht="13.5" hidden="false" customHeight="false" outlineLevel="0" collapsed="false">
      <c r="F140" s="187"/>
    </row>
    <row r="141" customFormat="false" ht="13.5" hidden="false" customHeight="false" outlineLevel="0" collapsed="false">
      <c r="F141" s="187"/>
    </row>
    <row r="142" customFormat="false" ht="13.5" hidden="false" customHeight="false" outlineLevel="0" collapsed="false">
      <c r="F142" s="187"/>
    </row>
    <row r="143" customFormat="false" ht="13.5" hidden="false" customHeight="false" outlineLevel="0" collapsed="false">
      <c r="F143" s="187"/>
    </row>
    <row r="144" customFormat="false" ht="13.5" hidden="false" customHeight="false" outlineLevel="0" collapsed="false">
      <c r="F144" s="187"/>
    </row>
    <row r="145" customFormat="false" ht="13.5" hidden="false" customHeight="false" outlineLevel="0" collapsed="false">
      <c r="F145" s="187"/>
    </row>
    <row r="146" customFormat="false" ht="13.5" hidden="false" customHeight="false" outlineLevel="0" collapsed="false">
      <c r="F146" s="187"/>
    </row>
    <row r="147" customFormat="false" ht="13.5" hidden="false" customHeight="false" outlineLevel="0" collapsed="false">
      <c r="F147" s="187"/>
    </row>
    <row r="148" customFormat="false" ht="13.5" hidden="false" customHeight="false" outlineLevel="0" collapsed="false">
      <c r="F148" s="187"/>
    </row>
    <row r="149" customFormat="false" ht="13.5" hidden="false" customHeight="false" outlineLevel="0" collapsed="false">
      <c r="F149" s="187"/>
    </row>
    <row r="150" customFormat="false" ht="13.5" hidden="false" customHeight="false" outlineLevel="0" collapsed="false">
      <c r="F150" s="187"/>
    </row>
    <row r="151" customFormat="false" ht="13.5" hidden="false" customHeight="false" outlineLevel="0" collapsed="false">
      <c r="F151" s="187"/>
    </row>
    <row r="152" customFormat="false" ht="13.5" hidden="false" customHeight="false" outlineLevel="0" collapsed="false">
      <c r="F152" s="187"/>
    </row>
    <row r="153" customFormat="false" ht="13.5" hidden="false" customHeight="false" outlineLevel="0" collapsed="false">
      <c r="F153" s="187"/>
    </row>
    <row r="154" customFormat="false" ht="13.5" hidden="false" customHeight="false" outlineLevel="0" collapsed="false">
      <c r="F154" s="187"/>
    </row>
    <row r="155" customFormat="false" ht="13.5" hidden="false" customHeight="false" outlineLevel="0" collapsed="false">
      <c r="F155" s="187"/>
    </row>
    <row r="156" customFormat="false" ht="13.5" hidden="false" customHeight="false" outlineLevel="0" collapsed="false">
      <c r="F156" s="187"/>
    </row>
    <row r="157" customFormat="false" ht="13.5" hidden="false" customHeight="false" outlineLevel="0" collapsed="false">
      <c r="F157" s="187"/>
    </row>
    <row r="158" customFormat="false" ht="13.5" hidden="false" customHeight="false" outlineLevel="0" collapsed="false">
      <c r="F158" s="187"/>
    </row>
    <row r="159" customFormat="false" ht="13.5" hidden="false" customHeight="false" outlineLevel="0" collapsed="false">
      <c r="F159" s="187"/>
    </row>
    <row r="160" customFormat="false" ht="13.5" hidden="false" customHeight="false" outlineLevel="0" collapsed="false">
      <c r="F160" s="187"/>
    </row>
    <row r="161" customFormat="false" ht="13.5" hidden="false" customHeight="false" outlineLevel="0" collapsed="false">
      <c r="F161" s="187"/>
    </row>
    <row r="162" customFormat="false" ht="13.5" hidden="false" customHeight="false" outlineLevel="0" collapsed="false">
      <c r="F162" s="187"/>
    </row>
  </sheetData>
  <mergeCells count="5">
    <mergeCell ref="A7:E7"/>
    <mergeCell ref="A8:E8"/>
    <mergeCell ref="D12:E12"/>
    <mergeCell ref="A121:E121"/>
    <mergeCell ref="A122:E122"/>
  </mergeCells>
  <printOptions headings="false" gridLines="false" gridLinesSet="true" horizontalCentered="false" verticalCentered="false"/>
  <pageMargins left="0.275694444444444" right="0.157638888888889" top="0.590277777777778" bottom="0.7875" header="0.511811023622047" footer="0.354166666666667"/>
  <pageSetup paperSize="9" scale="90" fitToWidth="1" fitToHeight="1" pageOrder="downThenOver" orientation="portrait" blackAndWhite="false" draft="false" cellComments="none" firstPageNumber="923" useFirstPageNumber="true" horizontalDpi="300" verticalDpi="300" copies="1"/>
  <headerFooter differentFirst="false" differentOddEven="false">
    <oddHeader/>
    <oddFooter>&amp;L&amp;"GHEA Grapalat,Regular"&amp;9Հայաստանի Հանրապետութան ֆինանսների նախարարություն&amp;R&amp;8&amp;F   &amp;P էջ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2" activeCellId="0" sqref="D22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2" width="11.7"/>
    <col collapsed="false" customWidth="true" hidden="false" outlineLevel="0" max="3" min="3" style="1" width="11.85"/>
    <col collapsed="false" customWidth="true" hidden="false" outlineLevel="0" max="4" min="4" style="1" width="11.7"/>
    <col collapsed="false" customWidth="false" hidden="false" outlineLevel="0" max="257" min="5" style="1" width="9.13"/>
  </cols>
  <sheetData>
    <row r="1" customFormat="false" ht="13.5" hidden="false" customHeight="false" outlineLevel="0" collapsed="false">
      <c r="E1" s="3" t="s">
        <v>0</v>
      </c>
    </row>
    <row r="2" customFormat="false" ht="13.5" hidden="false" customHeight="false" outlineLevel="0" collapsed="false">
      <c r="E2" s="3" t="s">
        <v>345</v>
      </c>
    </row>
    <row r="3" customFormat="false" ht="13.5" hidden="false" customHeight="false" outlineLevel="0" collapsed="false">
      <c r="E3" s="3"/>
    </row>
    <row r="4" customFormat="false" ht="14.25" hidden="false" customHeight="false" outlineLevel="0" collapsed="false">
      <c r="A4" s="5" t="s">
        <v>2</v>
      </c>
      <c r="B4" s="5"/>
      <c r="C4" s="5"/>
      <c r="D4" s="5"/>
      <c r="E4" s="5"/>
    </row>
    <row r="5" customFormat="false" ht="48.75" hidden="false" customHeight="true" outlineLevel="0" collapsed="false">
      <c r="A5" s="6" t="s">
        <v>346</v>
      </c>
      <c r="B5" s="6"/>
      <c r="C5" s="6"/>
      <c r="D5" s="6"/>
      <c r="E5" s="6"/>
    </row>
    <row r="6" customFormat="false" ht="13.5" hidden="false" customHeight="false" outlineLevel="0" collapsed="false">
      <c r="A6" s="229"/>
      <c r="B6" s="229"/>
    </row>
    <row r="7" customFormat="false" ht="14.25" hidden="false" customHeight="false" outlineLevel="0" collapsed="false">
      <c r="D7" s="8" t="s">
        <v>4</v>
      </c>
      <c r="E7" s="8"/>
    </row>
    <row r="8" customFormat="false" ht="86.25" hidden="false" customHeight="false" outlineLevel="0" collapsed="false">
      <c r="A8" s="230" t="s">
        <v>5</v>
      </c>
      <c r="B8" s="10" t="s">
        <v>6</v>
      </c>
      <c r="C8" s="10" t="s">
        <v>7</v>
      </c>
      <c r="D8" s="10" t="s">
        <v>8</v>
      </c>
      <c r="E8" s="10" t="s">
        <v>9</v>
      </c>
    </row>
    <row r="9" customFormat="false" ht="14.25" hidden="false" customHeight="false" outlineLevel="0" collapsed="false">
      <c r="A9" s="231" t="s">
        <v>347</v>
      </c>
      <c r="B9" s="10" t="n">
        <f aca="false">B10</f>
        <v>454956.4</v>
      </c>
      <c r="C9" s="10" t="n">
        <f aca="false">C10</f>
        <v>454956.4</v>
      </c>
      <c r="D9" s="10" t="n">
        <f aca="false">D10</f>
        <v>454956.4</v>
      </c>
      <c r="E9" s="232" t="n">
        <f aca="false">D9/C9</f>
        <v>1</v>
      </c>
    </row>
    <row r="10" customFormat="false" ht="14.25" hidden="false" customHeight="false" outlineLevel="0" collapsed="false">
      <c r="A10" s="233" t="s">
        <v>106</v>
      </c>
      <c r="B10" s="234" t="n">
        <f aca="false">B12+B13+B14</f>
        <v>454956.4</v>
      </c>
      <c r="C10" s="234" t="n">
        <f aca="false">C12+C13+C14</f>
        <v>454956.4</v>
      </c>
      <c r="D10" s="234" t="n">
        <f aca="false">D12+D13+D14</f>
        <v>454956.4</v>
      </c>
      <c r="E10" s="235" t="n">
        <f aca="false">D10/C10</f>
        <v>1</v>
      </c>
    </row>
    <row r="11" customFormat="false" ht="14.25" hidden="false" customHeight="false" outlineLevel="0" collapsed="false">
      <c r="A11" s="236" t="s">
        <v>152</v>
      </c>
      <c r="B11" s="237"/>
      <c r="C11" s="234"/>
      <c r="D11" s="234"/>
      <c r="E11" s="235"/>
    </row>
    <row r="12" customFormat="false" ht="27" hidden="false" customHeight="false" outlineLevel="0" collapsed="false">
      <c r="A12" s="238" t="s">
        <v>348</v>
      </c>
      <c r="B12" s="239" t="n">
        <v>293518.7</v>
      </c>
      <c r="C12" s="239" t="n">
        <v>293518.7</v>
      </c>
      <c r="D12" s="239" t="n">
        <v>293518.7</v>
      </c>
      <c r="E12" s="240" t="n">
        <f aca="false">D12/C12</f>
        <v>1</v>
      </c>
    </row>
    <row r="13" customFormat="false" ht="40.5" hidden="false" customHeight="false" outlineLevel="0" collapsed="false">
      <c r="A13" s="238" t="s">
        <v>349</v>
      </c>
      <c r="B13" s="239" t="n">
        <v>112096.6</v>
      </c>
      <c r="C13" s="239" t="n">
        <v>112096.6</v>
      </c>
      <c r="D13" s="239" t="n">
        <v>112096.6</v>
      </c>
      <c r="E13" s="240" t="n">
        <f aca="false">D13/C13</f>
        <v>1</v>
      </c>
    </row>
    <row r="14" customFormat="false" ht="41.25" hidden="false" customHeight="false" outlineLevel="0" collapsed="false">
      <c r="A14" s="241" t="s">
        <v>350</v>
      </c>
      <c r="B14" s="242" t="n">
        <v>49341.1</v>
      </c>
      <c r="C14" s="242" t="n">
        <v>49341.1</v>
      </c>
      <c r="D14" s="242" t="n">
        <v>49341.1</v>
      </c>
      <c r="E14" s="240" t="n">
        <f aca="false">D14/C14</f>
        <v>1</v>
      </c>
    </row>
    <row r="15" customFormat="false" ht="14.25" hidden="false" customHeight="false" outlineLevel="0" collapsed="false">
      <c r="A15" s="243" t="s">
        <v>351</v>
      </c>
      <c r="B15" s="244" t="n">
        <f aca="false">B16</f>
        <v>117435.2</v>
      </c>
      <c r="C15" s="244" t="n">
        <f aca="false">C16</f>
        <v>117435.2</v>
      </c>
      <c r="D15" s="244" t="n">
        <f aca="false">D16</f>
        <v>117435.2</v>
      </c>
      <c r="E15" s="245" t="n">
        <f aca="false">D15/C15</f>
        <v>1</v>
      </c>
    </row>
    <row r="16" customFormat="false" ht="14.25" hidden="false" customHeight="false" outlineLevel="0" collapsed="false">
      <c r="A16" s="233" t="s">
        <v>106</v>
      </c>
      <c r="B16" s="18" t="n">
        <f aca="false">B17</f>
        <v>117435.2</v>
      </c>
      <c r="C16" s="18" t="n">
        <f aca="false">C17</f>
        <v>117435.2</v>
      </c>
      <c r="D16" s="18" t="n">
        <f aca="false">D17</f>
        <v>117435.2</v>
      </c>
      <c r="E16" s="19" t="n">
        <f aca="false">D16/C16</f>
        <v>1</v>
      </c>
    </row>
    <row r="17" customFormat="false" ht="14.25" hidden="false" customHeight="false" outlineLevel="0" collapsed="false">
      <c r="A17" s="246" t="s">
        <v>352</v>
      </c>
      <c r="B17" s="247" t="n">
        <v>117435.2</v>
      </c>
      <c r="C17" s="247" t="n">
        <v>117435.2</v>
      </c>
      <c r="D17" s="247" t="n">
        <v>117435.2</v>
      </c>
      <c r="E17" s="248" t="n">
        <f aca="false">D17/C17</f>
        <v>1</v>
      </c>
    </row>
    <row r="18" customFormat="false" ht="28.5" hidden="false" customHeight="false" outlineLevel="0" collapsed="false">
      <c r="A18" s="249" t="s">
        <v>353</v>
      </c>
      <c r="B18" s="250" t="n">
        <f aca="false">B19</f>
        <v>7235.5</v>
      </c>
      <c r="C18" s="250" t="n">
        <f aca="false">C19</f>
        <v>7235.5</v>
      </c>
      <c r="D18" s="250" t="n">
        <f aca="false">D19</f>
        <v>7235.5</v>
      </c>
      <c r="E18" s="251" t="n">
        <f aca="false">D18/C18</f>
        <v>1</v>
      </c>
    </row>
    <row r="19" customFormat="false" ht="14.25" hidden="false" customHeight="false" outlineLevel="0" collapsed="false">
      <c r="A19" s="233" t="s">
        <v>106</v>
      </c>
      <c r="B19" s="252" t="n">
        <f aca="false">B21+B22</f>
        <v>7235.5</v>
      </c>
      <c r="C19" s="252" t="n">
        <f aca="false">C21+C22</f>
        <v>7235.5</v>
      </c>
      <c r="D19" s="252" t="n">
        <f aca="false">D21+D22</f>
        <v>7235.5</v>
      </c>
      <c r="E19" s="253" t="n">
        <f aca="false">D19/C19</f>
        <v>1</v>
      </c>
    </row>
    <row r="20" customFormat="false" ht="14.25" hidden="false" customHeight="false" outlineLevel="0" collapsed="false">
      <c r="A20" s="236" t="s">
        <v>152</v>
      </c>
      <c r="B20" s="254"/>
      <c r="C20" s="252"/>
      <c r="D20" s="252"/>
      <c r="E20" s="253"/>
    </row>
    <row r="21" customFormat="false" ht="27" hidden="false" customHeight="false" outlineLevel="0" collapsed="false">
      <c r="A21" s="238" t="s">
        <v>354</v>
      </c>
      <c r="B21" s="239" t="n">
        <v>2871.5</v>
      </c>
      <c r="C21" s="239" t="n">
        <v>2871.5</v>
      </c>
      <c r="D21" s="239" t="n">
        <v>2871.5</v>
      </c>
      <c r="E21" s="240" t="n">
        <f aca="false">D21/C21</f>
        <v>1</v>
      </c>
    </row>
    <row r="22" customFormat="false" ht="41.25" hidden="false" customHeight="false" outlineLevel="0" collapsed="false">
      <c r="A22" s="255" t="s">
        <v>355</v>
      </c>
      <c r="B22" s="256" t="n">
        <v>4364</v>
      </c>
      <c r="C22" s="256" t="n">
        <v>4364</v>
      </c>
      <c r="D22" s="256" t="n">
        <v>4364</v>
      </c>
      <c r="E22" s="257" t="n">
        <f aca="false">D22/C22</f>
        <v>1</v>
      </c>
    </row>
    <row r="23" customFormat="false" ht="14.25" hidden="false" customHeight="false" outlineLevel="0" collapsed="false">
      <c r="A23" s="258" t="s">
        <v>356</v>
      </c>
      <c r="B23" s="244" t="n">
        <f aca="false">B24</f>
        <v>33126</v>
      </c>
      <c r="C23" s="244" t="n">
        <f aca="false">C24</f>
        <v>33126</v>
      </c>
      <c r="D23" s="244" t="n">
        <f aca="false">D24</f>
        <v>33126</v>
      </c>
      <c r="E23" s="245" t="n">
        <f aca="false">D23/C23</f>
        <v>1</v>
      </c>
    </row>
    <row r="24" customFormat="false" ht="14.25" hidden="false" customHeight="false" outlineLevel="0" collapsed="false">
      <c r="A24" s="233" t="s">
        <v>106</v>
      </c>
      <c r="B24" s="18" t="n">
        <f aca="false">B25</f>
        <v>33126</v>
      </c>
      <c r="C24" s="18" t="n">
        <f aca="false">C25</f>
        <v>33126</v>
      </c>
      <c r="D24" s="18" t="n">
        <f aca="false">D25</f>
        <v>33126</v>
      </c>
      <c r="E24" s="19" t="n">
        <f aca="false">D24/C24</f>
        <v>1</v>
      </c>
    </row>
    <row r="25" customFormat="false" ht="14.25" hidden="false" customHeight="false" outlineLevel="0" collapsed="false">
      <c r="A25" s="259" t="s">
        <v>357</v>
      </c>
      <c r="B25" s="247" t="n">
        <v>33126</v>
      </c>
      <c r="C25" s="247" t="n">
        <v>33126</v>
      </c>
      <c r="D25" s="247" t="n">
        <v>33126</v>
      </c>
      <c r="E25" s="248" t="n">
        <f aca="false">D25/C25</f>
        <v>1</v>
      </c>
    </row>
    <row r="27" customFormat="false" ht="13.5" hidden="false" customHeight="true" outlineLevel="0" collapsed="false">
      <c r="A27" s="44" t="s">
        <v>34</v>
      </c>
      <c r="B27" s="44"/>
      <c r="C27" s="44"/>
      <c r="D27" s="44"/>
      <c r="E27" s="44"/>
    </row>
    <row r="28" customFormat="false" ht="26.25" hidden="false" customHeight="true" outlineLevel="0" collapsed="false">
      <c r="A28" s="44" t="s">
        <v>35</v>
      </c>
      <c r="B28" s="44"/>
      <c r="C28" s="44"/>
      <c r="D28" s="44"/>
      <c r="E28" s="44"/>
    </row>
  </sheetData>
  <mergeCells count="5">
    <mergeCell ref="A4:E4"/>
    <mergeCell ref="A5:E5"/>
    <mergeCell ref="D7:E7"/>
    <mergeCell ref="A27:E27"/>
    <mergeCell ref="A28:E28"/>
  </mergeCells>
  <printOptions headings="false" gridLines="false" gridLinesSet="true" horizontalCentered="false" verticalCentered="false"/>
  <pageMargins left="0.157638888888889" right="0.196527777777778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926" useFirstPageNumber="true" horizontalDpi="300" verticalDpi="300" copies="1"/>
  <headerFooter differentFirst="false" differentOddEven="false">
    <oddHeader/>
    <oddFooter>&amp;L&amp;"GHEA Grapalat,Regular"&amp;8Հայաստանի Հանրապետութան ֆինանսների նախարարություն&amp;R&amp;8&amp;F &amp;P էջ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28125" defaultRowHeight="13.5" zeroHeight="false" outlineLevelRow="0" outlineLevelCol="0"/>
  <cols>
    <col collapsed="false" customWidth="true" hidden="false" outlineLevel="0" max="1" min="1" style="260" width="58.42"/>
    <col collapsed="false" customWidth="true" hidden="false" outlineLevel="0" max="2" min="2" style="260" width="12.85"/>
    <col collapsed="false" customWidth="true" hidden="false" outlineLevel="0" max="4" min="3" style="260" width="10.7"/>
    <col collapsed="false" customWidth="false" hidden="false" outlineLevel="0" max="257" min="5" style="260" width="9.13"/>
  </cols>
  <sheetData>
    <row r="1" customFormat="false" ht="11.25" hidden="false" customHeight="true" outlineLevel="0" collapsed="false">
      <c r="E1" s="261" t="s">
        <v>0</v>
      </c>
    </row>
    <row r="2" customFormat="false" ht="10.5" hidden="false" customHeight="true" outlineLevel="0" collapsed="false">
      <c r="E2" s="261" t="s">
        <v>358</v>
      </c>
    </row>
    <row r="3" customFormat="false" ht="10.5" hidden="false" customHeight="true" outlineLevel="0" collapsed="false">
      <c r="E3" s="261"/>
    </row>
    <row r="4" customFormat="false" ht="14.25" hidden="false" customHeight="false" outlineLevel="0" collapsed="false">
      <c r="A4" s="5" t="s">
        <v>2</v>
      </c>
      <c r="B4" s="5"/>
      <c r="C4" s="5"/>
      <c r="D4" s="5"/>
      <c r="E4" s="5"/>
    </row>
    <row r="5" customFormat="false" ht="47.25" hidden="false" customHeight="true" outlineLevel="0" collapsed="false">
      <c r="A5" s="262" t="s">
        <v>359</v>
      </c>
      <c r="B5" s="262"/>
      <c r="C5" s="262"/>
      <c r="D5" s="262"/>
      <c r="E5" s="262"/>
    </row>
    <row r="6" customFormat="false" ht="14.25" hidden="false" customHeight="false" outlineLevel="0" collapsed="false">
      <c r="A6" s="263"/>
      <c r="B6" s="263"/>
      <c r="C6" s="263"/>
      <c r="D6" s="263"/>
      <c r="E6" s="263"/>
    </row>
    <row r="7" customFormat="false" ht="14.25" hidden="false" customHeight="false" outlineLevel="0" collapsed="false">
      <c r="B7" s="264"/>
      <c r="D7" s="79" t="s">
        <v>360</v>
      </c>
      <c r="E7" s="79"/>
    </row>
    <row r="8" customFormat="false" ht="86.25" hidden="false" customHeight="false" outlineLevel="0" collapsed="false">
      <c r="A8" s="265" t="s">
        <v>361</v>
      </c>
      <c r="B8" s="81" t="s">
        <v>6</v>
      </c>
      <c r="C8" s="81" t="s">
        <v>7</v>
      </c>
      <c r="D8" s="81" t="s">
        <v>8</v>
      </c>
      <c r="E8" s="82" t="s">
        <v>9</v>
      </c>
    </row>
    <row r="9" customFormat="false" ht="28.5" hidden="false" customHeight="false" outlineLevel="0" collapsed="false">
      <c r="A9" s="266" t="s">
        <v>362</v>
      </c>
      <c r="B9" s="267" t="n">
        <f aca="false">B10</f>
        <v>60577.2</v>
      </c>
      <c r="C9" s="267" t="n">
        <f aca="false">C10</f>
        <v>60577.2</v>
      </c>
      <c r="D9" s="267" t="n">
        <f aca="false">D10</f>
        <v>60577.2</v>
      </c>
      <c r="E9" s="268" t="n">
        <f aca="false">D9/C9</f>
        <v>1</v>
      </c>
    </row>
    <row r="10" customFormat="false" ht="14.25" hidden="false" customHeight="true" outlineLevel="0" collapsed="false">
      <c r="A10" s="83" t="s">
        <v>12</v>
      </c>
      <c r="B10" s="269" t="n">
        <f aca="false">B11</f>
        <v>60577.2</v>
      </c>
      <c r="C10" s="269" t="n">
        <f aca="false">C11</f>
        <v>60577.2</v>
      </c>
      <c r="D10" s="269" t="n">
        <f aca="false">D11</f>
        <v>60577.2</v>
      </c>
      <c r="E10" s="270" t="n">
        <f aca="false">D10/C10</f>
        <v>1</v>
      </c>
    </row>
    <row r="11" customFormat="false" ht="27" hidden="false" customHeight="false" outlineLevel="0" collapsed="false">
      <c r="A11" s="271" t="s">
        <v>363</v>
      </c>
      <c r="B11" s="272" t="n">
        <v>60577.2</v>
      </c>
      <c r="C11" s="272" t="n">
        <v>60577.2</v>
      </c>
      <c r="D11" s="272" t="n">
        <v>60577.2</v>
      </c>
      <c r="E11" s="273" t="n">
        <f aca="false">D11/C11</f>
        <v>1</v>
      </c>
    </row>
    <row r="12" customFormat="false" ht="23.25" hidden="false" customHeight="true" outlineLevel="0" collapsed="false">
      <c r="A12" s="274" t="s">
        <v>364</v>
      </c>
      <c r="B12" s="275" t="n">
        <f aca="false">B13</f>
        <v>8340</v>
      </c>
      <c r="C12" s="275" t="n">
        <f aca="false">C13</f>
        <v>8340</v>
      </c>
      <c r="D12" s="275" t="n">
        <f aca="false">D13</f>
        <v>8338.2</v>
      </c>
      <c r="E12" s="276" t="n">
        <f aca="false">D12/C12</f>
        <v>0.999784172661871</v>
      </c>
    </row>
    <row r="13" customFormat="false" ht="14.25" hidden="false" customHeight="true" outlineLevel="0" collapsed="false">
      <c r="A13" s="83" t="s">
        <v>12</v>
      </c>
      <c r="B13" s="277" t="n">
        <f aca="false">B14</f>
        <v>8340</v>
      </c>
      <c r="C13" s="277" t="n">
        <f aca="false">C14</f>
        <v>8340</v>
      </c>
      <c r="D13" s="277" t="n">
        <f aca="false">D14</f>
        <v>8338.2</v>
      </c>
      <c r="E13" s="278" t="n">
        <f aca="false">D13/C13</f>
        <v>0.999784172661871</v>
      </c>
    </row>
    <row r="14" customFormat="false" ht="18" hidden="false" customHeight="true" outlineLevel="0" collapsed="false">
      <c r="A14" s="279" t="s">
        <v>365</v>
      </c>
      <c r="B14" s="280" t="n">
        <v>8340</v>
      </c>
      <c r="C14" s="280" t="n">
        <v>8340</v>
      </c>
      <c r="D14" s="280" t="n">
        <v>8338.2</v>
      </c>
      <c r="E14" s="281" t="n">
        <f aca="false">D14/C14</f>
        <v>0.999784172661871</v>
      </c>
    </row>
    <row r="16" customFormat="false" ht="13.5" hidden="false" customHeight="true" outlineLevel="0" collapsed="false">
      <c r="A16" s="44" t="s">
        <v>83</v>
      </c>
      <c r="B16" s="44"/>
      <c r="C16" s="44"/>
      <c r="D16" s="44"/>
      <c r="E16" s="44"/>
    </row>
    <row r="17" customFormat="false" ht="29.25" hidden="false" customHeight="true" outlineLevel="0" collapsed="false">
      <c r="A17" s="44" t="s">
        <v>35</v>
      </c>
      <c r="B17" s="44"/>
      <c r="C17" s="44"/>
      <c r="D17" s="44"/>
      <c r="E17" s="44"/>
    </row>
  </sheetData>
  <mergeCells count="5">
    <mergeCell ref="A4:E4"/>
    <mergeCell ref="A5:E5"/>
    <mergeCell ref="D7:E7"/>
    <mergeCell ref="A16:E16"/>
    <mergeCell ref="A17:E17"/>
  </mergeCells>
  <printOptions headings="false" gridLines="false" gridLinesSet="true" horizontalCentered="false" verticalCentered="false"/>
  <pageMargins left="0.157638888888889" right="0.157638888888889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927" useFirstPageNumber="true" horizontalDpi="300" verticalDpi="300" copies="1"/>
  <headerFooter differentFirst="false" differentOddEven="false">
    <oddHeader/>
    <oddFooter>&amp;L&amp;"GHEA Grapalat,Regular"&amp;8Հայաստանի Հանրապետութան ֆինանսների նախարարություն&amp;R&amp;8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5T13:28:26Z</dcterms:created>
  <dc:creator>Anulik</dc:creator>
  <dc:description/>
  <dc:language>en-US</dc:language>
  <cp:lastModifiedBy>zgayane</cp:lastModifiedBy>
  <cp:lastPrinted>2011-05-31T09:35:41Z</cp:lastPrinted>
  <dcterms:modified xsi:type="dcterms:W3CDTF">2011-05-31T09:35:43Z</dcterms:modified>
  <cp:revision>0</cp:revision>
  <dc:subject/>
  <dc:title/>
</cp:coreProperties>
</file>