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.16v." sheetId="1" state="visible" r:id="rId2"/>
  </sheets>
  <definedNames>
    <definedName function="false" hidden="false" localSheetId="0" name="_xlnm.Print_Area" vbProcedure="false">'ax.16v.'!$A$1:$K$176</definedName>
    <definedName function="false" hidden="false" localSheetId="0" name="_xlnm.Print_Titles" vbProcedure="false">'ax.16v.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92">
  <si>
    <t xml:space="preserve">Հավելված N1</t>
  </si>
  <si>
    <t xml:space="preserve">Աղյուսակ N 16</t>
  </si>
  <si>
    <t xml:space="preserve">Հաշվետվություն    </t>
  </si>
  <si>
    <t xml:space="preserve">&lt;&lt;Հայաստանի Հանրապետության 2010 թվականի պետական բյուջեի մասին&gt;&gt; ՀՀ օրենքով նախատեսված այն ծրագրերի վերաբերյալ, որոնց գծով հատկացումների գլխավոր կարգադրիչ  հանդիսացող համապատասխան պետական կառավարման մարմինների կողմից այդ հատկացումների գումարները տնտեսվարող սուբյեկտներին տրամադրվել են դրամաշնորհների տեսքով` առանց մրցույթի</t>
  </si>
  <si>
    <t xml:space="preserve">հազար դրամ</t>
  </si>
  <si>
    <t xml:space="preserve">Բյուջետային ծախսերի գործառական դասակարգման  </t>
  </si>
  <si>
    <t xml:space="preserve">Ծախսային ծրագրի անվանումը, համարը</t>
  </si>
  <si>
    <t xml:space="preserve"> Ծախսային ծրագիրը կատարող ՀՀ պետական կառավարման մարմնի անվանումը </t>
  </si>
  <si>
    <t xml:space="preserve"> Դրամաշնորհ ստացող տնտեսվարող սուբյեկտի անվանումը </t>
  </si>
  <si>
    <t xml:space="preserve"> Տնտեսվարող սուբյեկտներին տրամադրված դրամաշնորհի գումարը  </t>
  </si>
  <si>
    <t xml:space="preserve"> Կատարման % ճշտված պլանի նկատմամբ </t>
  </si>
  <si>
    <t xml:space="preserve">բաժին</t>
  </si>
  <si>
    <t xml:space="preserve">խումբ</t>
  </si>
  <si>
    <t xml:space="preserve">դաս</t>
  </si>
  <si>
    <t xml:space="preserve"> Տարեկան պլան*  </t>
  </si>
  <si>
    <t xml:space="preserve"> Տարեկան ճշտված պլան**  </t>
  </si>
  <si>
    <t xml:space="preserve"> Փաստ </t>
  </si>
  <si>
    <t xml:space="preserve">ՀՀ կառավարությանն առընթեր պետական գույքի կառավարման վարչություն</t>
  </si>
  <si>
    <t xml:space="preserve">01</t>
  </si>
  <si>
    <t xml:space="preserve">06</t>
  </si>
  <si>
    <t xml:space="preserve">03</t>
  </si>
  <si>
    <t xml:space="preserve"> Աճուրդի կազմակերպման և անցկացման աշխատանքներ</t>
  </si>
  <si>
    <t xml:space="preserve">&lt;&lt;Աճուրդի կենտրոն&gt;&gt; ՊՈԱԿ</t>
  </si>
  <si>
    <t xml:space="preserve">08</t>
  </si>
  <si>
    <t xml:space="preserve">Պետական գույքի հաշվառման, գույքագրման, ուսումնասիրությունների և գնահատման աշխատանքների իրականացում</t>
  </si>
  <si>
    <t xml:space="preserve">&lt;&lt;Պետական գույքի գույքագրման և գնահատման գործակալություն&gt;&gt; ՊՈԱԿ</t>
  </si>
  <si>
    <t xml:space="preserve">ՀՀ տարածքային կառավարման նախարարության ջրային տնտեսության պետական կոմիտե</t>
  </si>
  <si>
    <t xml:space="preserve">04</t>
  </si>
  <si>
    <t xml:space="preserve">02</t>
  </si>
  <si>
    <t xml:space="preserve">Կոլեկտորադրենաժային ցանցի պահպանում և շահագործում, գրունտային ջրերի մակարդակների և որակի որոշման աշխատանքներ</t>
  </si>
  <si>
    <t xml:space="preserve">&lt;&lt;Մելիորացիա&gt;&gt; ՓԲԸ</t>
  </si>
  <si>
    <t xml:space="preserve">ՀՀ գյուղատնտեսության նախարարություն</t>
  </si>
  <si>
    <t xml:space="preserve">  Սերմերի որակի ստուգման  և պետական սորտափորձարկման միջոցառումներ</t>
  </si>
  <si>
    <t xml:space="preserve">&lt;&lt;Սերմերի գործակալություն&gt;&gt; ՊՈԱԿ</t>
  </si>
  <si>
    <t xml:space="preserve">05</t>
  </si>
  <si>
    <t xml:space="preserve"> Հողերի ագրոքիմիական հետազոտության և բերրիության բարձրացման միջոցառումներ</t>
  </si>
  <si>
    <t xml:space="preserve">&lt;&lt;Ագրոքիմիական ծառայությւոն&gt;&gt; ՊՈԱԿ </t>
  </si>
  <si>
    <t xml:space="preserve">11</t>
  </si>
  <si>
    <t xml:space="preserve"> Բույսերի կարանտինի և գյուղմշակաբույսերի բուսասանիտարական վիճակի մոնիտորինգի, լաբորատոր փորձաքննությունների հիման վրա կանխարգելիչ և ախտորոշիչ ծառայությունների իրականացում</t>
  </si>
  <si>
    <t xml:space="preserve">&lt;&lt;Բույսերի կարանտինի և բույսերի պաշտպանության ծառայություն&gt;&gt; ՊՈԱԿ</t>
  </si>
  <si>
    <t xml:space="preserve">  Գյուղական խորհրդատվական ծառայություններ</t>
  </si>
  <si>
    <t xml:space="preserve">Խորհրդատվական ծառայություններ գյուղատնտեսության աջակցության մարզային (ԳԱՄԿ-եր) և հանրապետական (ԳԱՀԿ) կենտրոնների միջոցով</t>
  </si>
  <si>
    <t xml:space="preserve">ԳԱՀԿ</t>
  </si>
  <si>
    <t xml:space="preserve">ՀՀ Գեղարքունիքի ԳԱՄԿ</t>
  </si>
  <si>
    <t xml:space="preserve">ՀՀ Տավուշի  ԳԱՄԿ</t>
  </si>
  <si>
    <t xml:space="preserve">ՀՀ Արարատի ԳԱՄԿ</t>
  </si>
  <si>
    <t xml:space="preserve">ՀՀ Շիրակի ԳԱՄԿ</t>
  </si>
  <si>
    <t xml:space="preserve">ՀՀ Սյունիքի ԳԱՄԿ</t>
  </si>
  <si>
    <t xml:space="preserve">ՀՀ Լոռու ԳԱՄԿ</t>
  </si>
  <si>
    <t xml:space="preserve">ՀՀ Արագածոտնի ԳԱՄԿ</t>
  </si>
  <si>
    <t xml:space="preserve">ՀՀ Արմավիրի ԳԱՄԿ</t>
  </si>
  <si>
    <t xml:space="preserve">ՀՀ Վայոց Ձորի ԳԱՄԿ</t>
  </si>
  <si>
    <t xml:space="preserve">ՀՀ Կոտայքի ԳԱՄԿ</t>
  </si>
  <si>
    <t xml:space="preserve">07</t>
  </si>
  <si>
    <t xml:space="preserve"> ՀՀ կառավարությանն առընթեր ոստիկանության անասնաբուժական կարանտինային սահմանափակումների իրականացում</t>
  </si>
  <si>
    <t xml:space="preserve">ՀՀ կառավարությանն առընթեր ոստիկանական ծառայություն </t>
  </si>
  <si>
    <t xml:space="preserve">12</t>
  </si>
  <si>
    <t xml:space="preserve"> Գյուղատնտեսական կենդանիների հիվանդությունների լաբորատոր ախտորոշման և կենդանական ծագում ունեցող հումքի և նյութի փորձաքննության միջոցառումների իրականացում </t>
  </si>
  <si>
    <t xml:space="preserve">&lt;&lt;Հանրապետական անասնաբուժական համաճարակային և ախտորոշիչ կենտրոն&gt;&gt; ՊՈԱԿ</t>
  </si>
  <si>
    <t xml:space="preserve">Անտառպահպանական ծառայություններ</t>
  </si>
  <si>
    <t xml:space="preserve">&lt;&lt;Հայանտառ&gt;&gt; ՊՈԱԿ</t>
  </si>
  <si>
    <t xml:space="preserve"> Անտառային պետական մոնիտորինգի իրականացում </t>
  </si>
  <si>
    <t xml:space="preserve">&lt;&lt;Անտառային պետական մոնիտորինգի կենտրոն&gt;&gt; ՊՈԱԿ</t>
  </si>
  <si>
    <t xml:space="preserve">ՀՀ բնապահպանության նախարարություն</t>
  </si>
  <si>
    <t xml:space="preserve"> Ջրային օբյեկտների և օդային ավազանի  աղտոտվածության վիճակի մոնիտորինգի ծառայություններ</t>
  </si>
  <si>
    <t xml:space="preserve">&lt;&lt;Շրջակա միջավայրի վրա ներգործության մոնիտորինգի կենտրոն&gt;&gt; ՊՈԱԿ</t>
  </si>
  <si>
    <t xml:space="preserve"> Թափոնների ուսումնասիրության ծառայություններ</t>
  </si>
  <si>
    <t xml:space="preserve">&lt;&lt;Թափոնների ուսումնասիրության կենտրոն&gt;&gt; ՊՈԱԿ</t>
  </si>
  <si>
    <t xml:space="preserve"> &lt;&lt;Սևան&gt;&gt; ազգային պարկի պահպանության, պարկում գիտական ուսումնասիրությունների, անտառտնտեսական աշխատանքների կատարման ծառայություններ</t>
  </si>
  <si>
    <t xml:space="preserve">&lt;&lt;&lt;&lt;Սևան&gt;&gt; ազգային պարկ&gt;&gt; ՊՈԱԿ</t>
  </si>
  <si>
    <t xml:space="preserve">  &lt;&lt;Դիլիջան&gt;&gt; ազգային պարկի պահպանության, պարկում գիտական ուսումնասիրությունների, անտառտնտեսական աշխատանքների կատարման ծառայություններ</t>
  </si>
  <si>
    <t xml:space="preserve">&lt;&lt;&lt;&lt;Դիլիջան&gt;&gt; ազգային պարկ&gt;&gt; ՊՈԱԿ</t>
  </si>
  <si>
    <t xml:space="preserve">   &lt;&lt;Խոսրովի անտառ&gt;&gt; պետական արգելոցի   պահպանության, գիտական ուսումնասիրությունների  կատարման ծառայություններ</t>
  </si>
  <si>
    <t xml:space="preserve">&lt;&lt;&lt;&lt;Խոսրովի անտառ&gt;&gt; պետական արգելոց&gt;&gt; ՊՈԱԿ</t>
  </si>
  <si>
    <t xml:space="preserve"> &lt;&lt;Արգելոցապարկային համալիր&gt;&gt; ՊՈԱԿ-ի տնօրինության ներքո գտնվող ԲՀՊ տարածքների պահպանության,  գիտական ուսումնասիրությունների, անտառտնտեսական աշխատանքների  կատարման ծառայություններ</t>
  </si>
  <si>
    <t xml:space="preserve">&lt;&lt;Արգելոցապարկային համալիր&gt;&gt; ՊՈԱԿ</t>
  </si>
  <si>
    <t xml:space="preserve"> &lt;&lt;Շիկահող&gt;&gt; պետական արգելոցի, &lt;&lt;Սոսիների պուրակ&gt;&gt; ու &lt;&lt;Զանգեզուր&gt;&gt; պետական արգելավայրերի պահպանության,  գիտական ուսումնասիրությունների անտառտնտեսական աշխատանքների կատարման ծառայություններ</t>
  </si>
  <si>
    <t xml:space="preserve"> &lt;&lt;&lt;&lt;Շիկահող&gt;&gt; պետական արգելոց&gt;&gt; ՊՈԱԿ</t>
  </si>
  <si>
    <t xml:space="preserve">13</t>
  </si>
  <si>
    <t xml:space="preserve">&lt;&lt;Արփի լիճ&gt;&gt; ազգային պարկի պահպանության ծառայություններ</t>
  </si>
  <si>
    <t xml:space="preserve">&lt;&lt;&lt;&lt;Արփի լիճ&gt;&gt; ազգային պարկ&gt;&gt; ՊՈԱԿ</t>
  </si>
  <si>
    <t xml:space="preserve">14</t>
  </si>
  <si>
    <t xml:space="preserve">Բնապահպանական ծրագրերի մշակման և իրականացման ծառայություններ</t>
  </si>
  <si>
    <t xml:space="preserve">&lt;&lt;Բնապահպանական ծրագրերի կենտրոն&gt;&gt; ՊՈԱԿ</t>
  </si>
  <si>
    <t xml:space="preserve">15</t>
  </si>
  <si>
    <t xml:space="preserve">&lt;&lt;Արևիկ&gt;&gt;  ազգային պարկի պահպանության,պարկում գիտական ուսումնմասիրությունների. անտառտնտեսական աշխատանքների կատարման ծառայություններ</t>
  </si>
  <si>
    <t xml:space="preserve">&lt;&lt;&lt;&lt;Արևիկ&gt;&gt; ազգային պարկ&gt;&gt; ՊՈԱԿ</t>
  </si>
  <si>
    <t xml:space="preserve"> Բնապահպանական ոլորտի գծով վերլուծական-տեղեկատվական  ծառայություններ</t>
  </si>
  <si>
    <t xml:space="preserve">&lt;&lt;Տեղեկատվական-վերլուծական կենտրոն&gt;&gt; ՊՈԱԿ</t>
  </si>
  <si>
    <t xml:space="preserve">Հայաստանի Հանրապետության տարածքի ստորերկյա քաղցրահամ ջրերի հիդրոերկրաբանական մոնիտորինգի ծառայություններ</t>
  </si>
  <si>
    <t xml:space="preserve">&lt;&lt;Հիդրոերկրաբանական մոնիտորինգի&gt;&gt; ՊՈԱԿ</t>
  </si>
  <si>
    <t xml:space="preserve">ՀՀ արտակարգ իրավիճակների նախարարություն </t>
  </si>
  <si>
    <t xml:space="preserve">Հիդրոօդեդևութաբանական ծառայություններ</t>
  </si>
  <si>
    <t xml:space="preserve">&lt;&lt;Հայաստանի հիդրոօդերևութաբանության և մոնիտորինգի պետական ծառայություն&gt;&gt; ՊՈԱԿ</t>
  </si>
  <si>
    <t xml:space="preserve"> Տեխնիկական անվտանգության կանոնակարգման ծառայություններ </t>
  </si>
  <si>
    <t xml:space="preserve"> &lt;&lt;Տեխնիկական անվտանգության ազգային կենտրոն&gt;&gt; ՊՈԱԿ </t>
  </si>
  <si>
    <t xml:space="preserve"> Տնտեսական գործունեության արդյունավետ վարման և աջակցման միջոցառումների իրականացում</t>
  </si>
  <si>
    <t xml:space="preserve">ՀՀ կառավարության աշխատակազմ</t>
  </si>
  <si>
    <t xml:space="preserve">&lt;&lt;Զարգացման հայկական գործակալություն&gt;&gt; ՓԲԸ</t>
  </si>
  <si>
    <t xml:space="preserve">ՀՀ էկոնոմիկայի նախարարություն</t>
  </si>
  <si>
    <t xml:space="preserve"> Ստանդարտների մշակման ծառայություններ</t>
  </si>
  <si>
    <t xml:space="preserve">&lt;&lt;Ստանդարտների  ազգային ինստիտուտ&gt;&gt; ՓԲԸ</t>
  </si>
  <si>
    <t xml:space="preserve">&lt;&lt;Զբոսաշրջության աջակցության ծառայություններ&gt;&gt;</t>
  </si>
  <si>
    <t xml:space="preserve">&lt;&lt;Հայաստանի ազգային մրցունակության հիմնադրամ&gt;&gt;</t>
  </si>
  <si>
    <t xml:space="preserve">&lt;&lt;Շանհայ էքսպո 2010&gt;&gt; համաշխարհային ցուցահանդեսին ՀՀ մասնակցություն</t>
  </si>
  <si>
    <t xml:space="preserve">Աջակցություն ՓՄՁ սուբյեկտներին</t>
  </si>
  <si>
    <t xml:space="preserve">&lt;&lt;Հայաստանի փոքր և միջին ձեռնարկատիրության զարգացման ազգային կենտրոն&gt;&gt; հիմնադրամ</t>
  </si>
  <si>
    <t xml:space="preserve">ՀՀ տրանսպորտի և կապի նախարարություն</t>
  </si>
  <si>
    <t xml:space="preserve"> Ավտոճանապարհների պահպանում և շահագործում</t>
  </si>
  <si>
    <t xml:space="preserve">&lt;&lt;Հայաստանի ավտոմոբիլային ճանապարհների տնօրինություն&gt;&gt; ՊՈԱԿ</t>
  </si>
  <si>
    <t xml:space="preserve"> Հեռահաղորդակցության  և կապի կանոնակարգման ծառայություններ</t>
  </si>
  <si>
    <t xml:space="preserve">&lt;&lt;Հեռահաղորդակցության  հանրապետական  կենտրոն&gt;&gt; ՊՈԱԿ</t>
  </si>
  <si>
    <t xml:space="preserve">Շինարարության գնագոյացման բնագավառում մեթոդական, վերլուծական և տեխնիկական  ծառայություններ</t>
  </si>
  <si>
    <t xml:space="preserve">ՀՀ քաղաքաշինության նախարարություն</t>
  </si>
  <si>
    <t xml:space="preserve">&lt;&lt;Գնագոյացման վերլուծական ինֆորմացիոն կենտրոն&gt;&gt;  ՊՈԱԿ</t>
  </si>
  <si>
    <t xml:space="preserve">09</t>
  </si>
  <si>
    <t xml:space="preserve"> Մթնոլորտային երևույթների վրա ակտիվ ներգործության ծառայություն</t>
  </si>
  <si>
    <t xml:space="preserve">ՀՀ արտակարգ իրավիճակների նախարարության Հայաստանի փրկարար ծառայություն</t>
  </si>
  <si>
    <t xml:space="preserve">&lt;&lt;Մթնոլորտային երևույթների վրա ակտիվ ներգործության ծառայություն&gt;&gt; ՊՈԱԿ</t>
  </si>
  <si>
    <t xml:space="preserve">Սպորտային բժշկության և հակադոպինգային հսկողության ծառայություններ</t>
  </si>
  <si>
    <t xml:space="preserve">ՀՀ սպորտի և երիտասարդության հարցերի  նախարարություն</t>
  </si>
  <si>
    <t xml:space="preserve">&lt;&lt;Սպորտային բժշկության և հակադոպինգային ծառայության հանրապետական կենտրոն&gt;&gt; ՊՈԱԿ</t>
  </si>
  <si>
    <t xml:space="preserve">ՀՀ առաջնություններին և միջազգային միջոցառումներին մասնակցության ապահովման համար մարզիկների նախապատրաստում և առաջնությունների անցկացում</t>
  </si>
  <si>
    <t xml:space="preserve">&lt;&lt;Հայաստանի աթլետիկայի ֆեդերացիա&gt;&gt; ՀԿ</t>
  </si>
  <si>
    <t xml:space="preserve">&lt;&lt;Հայաստանի Հանրապետության բասկետբոլի ֆեդերացիա&gt;&gt; ՀԿ</t>
  </si>
  <si>
    <t xml:space="preserve">&lt;&lt;Հայաստանի Հանրապետության բռնցքամարտի ֆեդերացիա&gt;&gt; ՀԿ</t>
  </si>
  <si>
    <t xml:space="preserve">&lt;&lt;Հայաստանի Հանրապետության գեղասահքի ֆեդերացիա&gt;&gt; ՀԿ</t>
  </si>
  <si>
    <t xml:space="preserve">&lt;&lt;Հայաստանի դահուկային սպորտի ֆեդերացիա&gt;&gt; ՀԿ</t>
  </si>
  <si>
    <t xml:space="preserve">&lt;&lt;Հայաստանի ըմբշամարտի ֆեդերացիա&gt;&gt; ՀԿ</t>
  </si>
  <si>
    <t xml:space="preserve">&lt;&lt;Հայաստանի թաէքվոնդոյի ֆեդերացիա&gt;&gt; ՀԿ</t>
  </si>
  <si>
    <t xml:space="preserve">&lt;&lt;Հայկական ազգային կանոէի ֆեդերացիա&gt;&gt; ՀԿ</t>
  </si>
  <si>
    <t xml:space="preserve">&lt;&lt;Հայաստանի լողի դաշնություն&gt;&gt; ՀԿ</t>
  </si>
  <si>
    <t xml:space="preserve">&lt;&lt;Հայաստանի կարատեի ֆեդերացիա&gt;&gt; ՀԿ</t>
  </si>
  <si>
    <t xml:space="preserve">&lt;&lt;Հայաստանի ծանրամարտի ֆեդերացիա&gt;&gt; ՀԿ</t>
  </si>
  <si>
    <t xml:space="preserve">&lt;&lt;Հայաստանի հանդբոլի ֆեդերացիա&gt;&gt; ՀԿ</t>
  </si>
  <si>
    <t xml:space="preserve">&lt;&lt;Հայաստանի Հանրապետության հեծանվային սպորտի ֆեդերացիա&gt;&gt; ՀԿ</t>
  </si>
  <si>
    <t xml:space="preserve">&lt;&lt;Հայաստանի հրաձգություն ֆեդերացիա&gt;&gt; ՀԿ</t>
  </si>
  <si>
    <t xml:space="preserve">&lt;&lt;Հայկական առագաստանավային սպորտի ֆեդերացիա&gt;&gt; ՀԿ</t>
  </si>
  <si>
    <t xml:space="preserve">&lt;&lt;Հայաստանի ձյուդոյի ֆեդերացիա&gt;&gt; ՀԿ</t>
  </si>
  <si>
    <t xml:space="preserve">&lt;&lt;Հայաստանի մարմնամարզության ֆեդերացիա&gt;&gt; ՀԿ</t>
  </si>
  <si>
    <t xml:space="preserve">&lt;&lt;Հայաստանի նետաձգություն ֆեդերացիա&gt;&gt; ՀԿ</t>
  </si>
  <si>
    <t xml:space="preserve">&lt;&lt;Հայաստանի շախմատային ֆեդերացիա&gt;&gt; ՀԿ</t>
  </si>
  <si>
    <t xml:space="preserve">&lt;&lt;Հայաստանի ջրացատկի ֆեդերացիա&gt;&gt; ՀԿ</t>
  </si>
  <si>
    <t xml:space="preserve">&lt;&lt;Հայաստանի սամբոյի ֆեդերացիա&gt;&gt; ՀԿ</t>
  </si>
  <si>
    <t xml:space="preserve">&lt;&lt;Հայաստանի սեղանի թենիսի ֆեդերացիա&gt;&gt; ՀԿ</t>
  </si>
  <si>
    <t xml:space="preserve">&lt;&lt;Սուսերամարտի հայկական ֆեդերացիա&gt;&gt; ՀԿ</t>
  </si>
  <si>
    <t xml:space="preserve">&lt;&lt;Հայաստանի վոլեյբոլի ֆեդերացիա&gt;&gt; ՀԿ</t>
  </si>
  <si>
    <t xml:space="preserve">&lt;&lt;Հայաստանի ավանդական ուշուի ֆեդերացիա&gt;&gt; ՀԿ </t>
  </si>
  <si>
    <t xml:space="preserve">&lt;&lt;Խոտի հոկեյի հայկական ֆեդերացիա&gt;&gt; ՀԿ </t>
  </si>
  <si>
    <t xml:space="preserve">&lt;&lt;Հայաստանի բադմինթոնի ֆեդերացիա&gt;&gt; ՀԿ</t>
  </si>
  <si>
    <t xml:space="preserve">&lt;&lt;Հայաստանի սինխրոն լողի ֆեդերացիա&gt;&gt; ՀԿ</t>
  </si>
  <si>
    <t xml:space="preserve">&lt;&lt;Հայաստանի քիքբոքսինգի ֆեդերացիա&gt;&gt; ՀԿ</t>
  </si>
  <si>
    <t xml:space="preserve">&lt;&lt;Հայաստանի թենիսի ֆեդերացիա&gt;&gt; ՀԿ</t>
  </si>
  <si>
    <t xml:space="preserve">&lt;&lt;Հայաստանի ռեգբիի ֆեդերացիա&gt;&gt; ՀԿ</t>
  </si>
  <si>
    <t xml:space="preserve"> Միջազգային մարզական միջոցառումների հաղթողներին  և մրցանակակիրներին դրամական մրցանակների հանձնում</t>
  </si>
  <si>
    <t xml:space="preserve">&lt;&lt;Սպորտային միջոցառումների կազմակերպման կենտրոն&gt;&gt; ՊՈԱԿ</t>
  </si>
  <si>
    <t xml:space="preserve">ՀՀ մարզերում և ԼՂՀ-ում հանրապետական մարզական փառատոնի անցկացում</t>
  </si>
  <si>
    <t xml:space="preserve">&lt;&lt;Լավագույն մարզական ընտանիք&gt;&gt; մրցույթի անցկացում</t>
  </si>
  <si>
    <t xml:space="preserve"> Մանկապատանեկան սպորտի մասսայականացման միջոցառումների իրականացում</t>
  </si>
  <si>
    <t xml:space="preserve">&lt;&lt;Հայաստանի ֆուտբոլի ֆեդերացիա&gt;&gt;  ՀԿ</t>
  </si>
  <si>
    <t xml:space="preserve">Հաշմանդամային սպորտին առնչվող ծառայություններ</t>
  </si>
  <si>
    <t xml:space="preserve">&lt;&lt;Հայաստանի կույրերի միավորում&gt;&gt;  ՀԿ</t>
  </si>
  <si>
    <t xml:space="preserve">&lt;&lt;Հայաստանի ազգային պարալիմպիկ կոմիտե&gt;&gt; ՀԿ</t>
  </si>
  <si>
    <t xml:space="preserve">&lt;&lt;Խուլերի հայկական սպորտային կոմիտե&gt;&gt; ՀԿ</t>
  </si>
  <si>
    <t xml:space="preserve">&lt;&lt;Հայկական հատուկ օլիմպիադաներ&gt;&gt; ՀԿ</t>
  </si>
  <si>
    <t xml:space="preserve">10</t>
  </si>
  <si>
    <t xml:space="preserve">Սպորտային միջոցառումների կազմակերպում</t>
  </si>
  <si>
    <t xml:space="preserve">Հավաքական թիմերի ավագ մարզիչների վարձատրություն և աշխարհի չեմպիոններին թոշակի հատկացում</t>
  </si>
  <si>
    <t xml:space="preserve">&lt;&lt;ՀՀ հավաքական թիմերի կենտրոն&gt;&gt; ՓԲԸ</t>
  </si>
  <si>
    <t xml:space="preserve">2010 թվականին Վանկուվերի ձմեռային օլիմպիական խաղերին մասնակցության ապահովում </t>
  </si>
  <si>
    <t xml:space="preserve">&lt;&lt;Հայաստանի ազգային օլիմպիական կոմիտե&gt;&gt; իրավաբանական անձանց միություն</t>
  </si>
  <si>
    <t xml:space="preserve">16</t>
  </si>
  <si>
    <t xml:space="preserve">Սևծովյան երկրների մարզական խաղերին մասնակցության ապահովում</t>
  </si>
  <si>
    <t xml:space="preserve">17</t>
  </si>
  <si>
    <t xml:space="preserve">Սինգապուրում կայանալիք առաջին պատանեկան օլիմպիական խաղերին մասնակցության ապահովում</t>
  </si>
  <si>
    <t xml:space="preserve">Օլիմպիական խաղերում, աշխարհի և Եվրոպայի առաջնություններում բարձր արդյունքների հասած ՀՀ հավաքական թիմերի մարզիկներին և նրանց մարզիչներին ՀՀ Նախագահի անվանական թոշակի հատկացում</t>
  </si>
  <si>
    <t xml:space="preserve">18</t>
  </si>
  <si>
    <t xml:space="preserve">Հայաստանի Հանրապետության  տարածքում նետաձգության մեծահասակների Եվրոպայի &lt;&lt;Գրան պրի&gt;&gt;-ի 2-րդ փուլի կազմակերպում և անցկացում</t>
  </si>
  <si>
    <t xml:space="preserve">&lt;&lt;Հայաստանի նետաձգության ազգային  ֆեդերացիա&gt;&gt; ՀԿ</t>
  </si>
  <si>
    <t xml:space="preserve">ՀՀ կրթության և գիտության նախարարություն</t>
  </si>
  <si>
    <t xml:space="preserve">Նավամոդելային սպորտի զարգացում</t>
  </si>
  <si>
    <t xml:space="preserve">&lt;&lt;ՀՀ նավամոդելային սպորտի ֆեդերացիա&gt;&gt; ՀԿ</t>
  </si>
  <si>
    <t xml:space="preserve"> Ուսանողական մարզական միջոցառումներ </t>
  </si>
  <si>
    <t xml:space="preserve">&lt;&lt;ՀՀ ուսանողական մարզական ֆեդերացիա&gt;&gt; ՀԿ </t>
  </si>
  <si>
    <t xml:space="preserve">  ՀՀ մշակույթի  նախարարություն</t>
  </si>
  <si>
    <t xml:space="preserve">Թանգարանային ծառայություններ և ցուցահանդեսներ</t>
  </si>
  <si>
    <t xml:space="preserve">&lt;&lt;Սիլվա Կապուտիկյան&gt;&gt; գրական հիմնադրամ</t>
  </si>
  <si>
    <t xml:space="preserve">&lt;&lt;Կալենց&gt;&gt; մշակութային հիմնադրամ</t>
  </si>
  <si>
    <t xml:space="preserve">  ՀՀ արտաքին գործերի  նախարարություն</t>
  </si>
  <si>
    <t xml:space="preserve">Աջակցություն օտարերկրյա պետություններում հայալեզու թատերական ներկայացումներին </t>
  </si>
  <si>
    <t xml:space="preserve"> Թբիլիսիի Պ.Ադամյանի անվան թատրոն</t>
  </si>
  <si>
    <t xml:space="preserve">Աջակցություն հայ մշակույթի միջազգային կենտրոններին</t>
  </si>
  <si>
    <t xml:space="preserve">Վենետիկի &lt;&lt;Հայ-համաեվրոպական մշակույթի երկխոսության միջազգային կենտրոն&gt;&gt; </t>
  </si>
  <si>
    <t xml:space="preserve">Աջակցություն հայկական պատմամշակութային հուշարձանների վավերագրմանը</t>
  </si>
  <si>
    <t xml:space="preserve">&lt;&lt;Հայկական ճարտարապետությունն ուսումնասիրող կազմակերպություն&gt;&gt; ՀԿ</t>
  </si>
  <si>
    <t xml:space="preserve"> Աջակցություն օտարերկրյա պետություններում հայալեզու պարբերականների հրատարակմանը </t>
  </si>
  <si>
    <t xml:space="preserve">&lt;&lt;Վրաստան&gt;&gt; թերթի խմբագրություն</t>
  </si>
  <si>
    <t xml:space="preserve"> ԱՊՀ երկրներում հեռուստառադիոծրագրերի հեռարձակում</t>
  </si>
  <si>
    <t xml:space="preserve">&lt;&lt;Միր&gt;&gt; միջպետական ռադիոհեռուստաընկերության ՀՀ մասնաճյուղ&gt;&gt; ՓԲԸ</t>
  </si>
  <si>
    <t xml:space="preserve">Հայաստանի հանրային հեռուստառադիոընկերություն</t>
  </si>
  <si>
    <t xml:space="preserve">Հեռուստատեսային ծառայություններ</t>
  </si>
  <si>
    <t xml:space="preserve">&lt;&lt;Հայաստանի հանրային հեռուստաընկերություն&gt;&gt; ՓԲԸ</t>
  </si>
  <si>
    <t xml:space="preserve"> Ռադիո ծառայություններ</t>
  </si>
  <si>
    <t xml:space="preserve">&lt;&lt;Հայաստանի հանրային ռադիոընկերություն&gt;&gt; ՓԲԸ</t>
  </si>
  <si>
    <t xml:space="preserve"> Ռադիո և հեռուստատեսային ծառայություններ</t>
  </si>
  <si>
    <t xml:space="preserve">&lt;&lt;Շիրակի հանրային հեռուստառադիո&gt;&gt; ՓԲԸ</t>
  </si>
  <si>
    <t xml:space="preserve"> Հասարակական կարծիքի ուսումնասիրման ծառայություններ</t>
  </si>
  <si>
    <t xml:space="preserve">&lt;&lt;Հասարակական կարծիքի ուսումնասիրման կենտրոն&gt;&gt; ՓԲԸ</t>
  </si>
  <si>
    <t xml:space="preserve"> Թարգմանչական  ծառայություններ</t>
  </si>
  <si>
    <t xml:space="preserve">ՀՀ արդարադատության նախարարություն</t>
  </si>
  <si>
    <t xml:space="preserve">&lt;&lt;Հայաստանի Հանրապետության արդարադատության թարգմանությունների կենտրոն&gt;&gt; ՊՈԱԿ</t>
  </si>
  <si>
    <t xml:space="preserve">Հանրային իրազեկման ապահովում</t>
  </si>
  <si>
    <t xml:space="preserve">ՀՀ Նախագահի աշխատակազմ</t>
  </si>
  <si>
    <t xml:space="preserve">&lt;&lt;Հանրային կապերի և տեղեկատվության կենտրոն&gt;&gt; ՊՈԱԿ</t>
  </si>
  <si>
    <t xml:space="preserve">Աջակցություն Հայաստանում ինտելեկտուալ խաղերի զարգացմանը</t>
  </si>
  <si>
    <t xml:space="preserve">&lt;&lt;Քաղաքացիական ծառայողների ասոցիացիա&gt;&gt; ՀԿ</t>
  </si>
  <si>
    <t xml:space="preserve">Շախմատի մրցույթների պատրաստման ծառայություններ</t>
  </si>
  <si>
    <t xml:space="preserve"> ՀՀ սպորտի և երիտասարդության հարցերի նախարարություն</t>
  </si>
  <si>
    <t xml:space="preserve">&lt;&lt;Տ.Պետրոսյանի անվան շախմատի տուն&gt;&gt; ՊՈԱԿ</t>
  </si>
  <si>
    <t xml:space="preserve">Երաժշտական և արվեստի դպրոցներում ուսումնամեթոդական աշխատանքներ</t>
  </si>
  <si>
    <t xml:space="preserve"> ՀՀ մշակույթի նախարարություն</t>
  </si>
  <si>
    <t xml:space="preserve">Մշակութային կրթության աջակցության հիմնադրամ</t>
  </si>
  <si>
    <t xml:space="preserve">Վինդսերֆինգ մարզաձևին առնչվող ծառայություններ</t>
  </si>
  <si>
    <t xml:space="preserve">&lt;&lt;Երևանի առագաստային ակումբ&gt;&gt; հասարակական կազմակերպություն</t>
  </si>
  <si>
    <t xml:space="preserve"> Մանկապատանեկան մարզադպրոցներում աշխատող մարզիչ-մանկավարժների վերապատրաստման կազմակերպում</t>
  </si>
  <si>
    <t xml:space="preserve">&lt;&lt;Երևանի օլիմպիական հերթափոխի պետական մարզական քոլեջ&gt;&gt; ՊՈԱԿ</t>
  </si>
  <si>
    <t xml:space="preserve"> Հանրային հատվածի ֆինանսական ոլորտի մասնագետների վերապատրաստման ծառայություններ</t>
  </si>
  <si>
    <t xml:space="preserve">ՀՀ ֆինանսների  նախարարություն </t>
  </si>
  <si>
    <t xml:space="preserve">&lt;&lt;Ուսուցման կենտրոն&gt;&gt; ՊՈԱԿ</t>
  </si>
  <si>
    <t xml:space="preserve"> Կադրերի պատրաստման և վերապատրաստման ծառայություններ</t>
  </si>
  <si>
    <t xml:space="preserve"> ՀՀ արտակարգ  իրավիճակների նախարարության Հայաստանի փրկարար ծառայություն</t>
  </si>
  <si>
    <t xml:space="preserve">&lt;&lt;Ճգնաժամային կառավարման պետական ակադեմիա&gt;&gt; ՊՈԱԿ</t>
  </si>
  <si>
    <t xml:space="preserve"> ՀՀ արտակարգ  իրավիճակների նախարարություն </t>
  </si>
  <si>
    <t xml:space="preserve"> Դատավորների, դատական ծառայողների, դատական կարգադրիչների վերապատրաստման ծառայություններ</t>
  </si>
  <si>
    <t xml:space="preserve">ՀՀ դատական դեպարտամենտ</t>
  </si>
  <si>
    <t xml:space="preserve">&lt;&lt;Դատական դպրոց&gt;&gt; ՊՈԱԿ</t>
  </si>
  <si>
    <t xml:space="preserve"> Վերապատրաստման ծառայություններ</t>
  </si>
  <si>
    <t xml:space="preserve"> ՀՀ դատախազություն</t>
  </si>
  <si>
    <t xml:space="preserve">&lt;&lt;Դատախազության դպրոց&gt;&gt; ՊՈԱԿ</t>
  </si>
  <si>
    <t xml:space="preserve">  ՀՀ հատուկ քննչական ծառայություն</t>
  </si>
  <si>
    <t xml:space="preserve"> ՀՀ կառավարության աշխատակազմ</t>
  </si>
  <si>
    <t xml:space="preserve">19</t>
  </si>
  <si>
    <t xml:space="preserve"> Գնահատման և թեստավորման ծառայություններ</t>
  </si>
  <si>
    <t xml:space="preserve">&lt;&lt;Գնահատման և թեստավորման կենտրոն&gt;&gt; ՊՈԱԿ</t>
  </si>
  <si>
    <t xml:space="preserve">32</t>
  </si>
  <si>
    <t xml:space="preserve"> Մասնագիտական կրթության որակի ապահովման ծառայություններ</t>
  </si>
  <si>
    <t xml:space="preserve">&lt;&lt;Մասնագիտական կրթության որակի ապահովման ազգային կենտրոն&gt;&gt; հիմնադրամ</t>
  </si>
  <si>
    <t xml:space="preserve"> ՀՀ կրթության և գիտության նախարարություն</t>
  </si>
  <si>
    <t xml:space="preserve"> Սփյուռքի հայկական դպրոցների ուսուցիչների վերապատրաստում</t>
  </si>
  <si>
    <t xml:space="preserve">&lt;&lt;Խ.Աբովյանի անվան հայկական պետական մանկավարժական համալսարան&gt;&gt; ՊՈԱԿ</t>
  </si>
  <si>
    <t xml:space="preserve"> Դպրոցականների  հանրապետական սպարտակիադայի  անցկացում</t>
  </si>
  <si>
    <t xml:space="preserve">&lt;&lt;Աշխատանքային ռեզերվներ&gt;&gt; մարզական հասարակական կազմակերպություն</t>
  </si>
  <si>
    <t xml:space="preserve"> Դպրոցականների  օլիմպիադաների անցկացում</t>
  </si>
  <si>
    <t xml:space="preserve">&lt;&lt;Երևանի պետական համալսարանին առընթեր Ա. Շահինյանի անվան ֆիզիկա-մաթեմատիկական հատուկ դպրոց&gt;&gt; ՊՈԱԿ</t>
  </si>
  <si>
    <t xml:space="preserve"> Համակարգչային և ինտերնետային կապի ծառայություններ</t>
  </si>
  <si>
    <t xml:space="preserve">&lt;&lt;Կրթական տեխնոլոգիաների ազգային կենտրոն&gt;&gt; ՊՈԱԿ</t>
  </si>
  <si>
    <t xml:space="preserve">20</t>
  </si>
  <si>
    <t xml:space="preserve"> Փորձարարական մանկավարժական ծրագրերի իրականացում հանրակրթությունում</t>
  </si>
  <si>
    <t xml:space="preserve">&lt;&lt;Երևանի &lt;&lt;Մխիթար Սեբաստացի&gt;&gt; կրթահամալիր&gt;&gt; ՊՈԱԿ</t>
  </si>
  <si>
    <t xml:space="preserve">25</t>
  </si>
  <si>
    <t xml:space="preserve"> Ակադեմիական փոխճանաչման և շարժունության ծառայություններ</t>
  </si>
  <si>
    <t xml:space="preserve">&lt;&lt;Ակադեմիական փոխճանաչման և շարժունության ազգային տեղեկատվական կենտրոն&gt;&gt; հիմնադրամ</t>
  </si>
  <si>
    <t xml:space="preserve">26</t>
  </si>
  <si>
    <t xml:space="preserve"> Բարձրագույն մասնագիտական կրթության գնահատման համակարգի բարեփոխումներ </t>
  </si>
  <si>
    <t xml:space="preserve">29</t>
  </si>
  <si>
    <t xml:space="preserve"> Կրթության բովանդակային և մեթոդական սպասարկում ու հանրապետության հանրակրթական դպրոցների ուսուցիչների վերապատրաստում</t>
  </si>
  <si>
    <t xml:space="preserve">&lt;&lt;Կրթության ազգային ինստիտուտ&gt;&gt; ՓԲԸ</t>
  </si>
  <si>
    <t xml:space="preserve">30</t>
  </si>
  <si>
    <t xml:space="preserve"> Երեխաների ֆիզիկական, մտավոր և (կամ) հոգեկան զարգացման առանձնահատկությունների բացահայտում և գնահատում</t>
  </si>
  <si>
    <t xml:space="preserve">&lt;&lt;Երևանի բժշկահոգեբանամանկավարժական գնահատման կենտրոն&gt;&gt; ՊՈԱԿ</t>
  </si>
  <si>
    <t xml:space="preserve">31</t>
  </si>
  <si>
    <t xml:space="preserve"> Նախնական մասնագիտական (արհեստագործական) և միջին մասնագիտական կրթության և ուսուցման (ՄԿՈՒ) բարեփոխումներ                                </t>
  </si>
  <si>
    <t xml:space="preserve">34</t>
  </si>
  <si>
    <t xml:space="preserve"> Դասական երաժշտական բարձրագույն կրթության զարգացում </t>
  </si>
  <si>
    <t xml:space="preserve">Դասական երաժշտության աջակցության հասարակական կազմակերպություն</t>
  </si>
  <si>
    <t xml:space="preserve">36</t>
  </si>
  <si>
    <t xml:space="preserve"> Համահայկական կրթական խորհրդաժողովի անցկացում</t>
  </si>
  <si>
    <t xml:space="preserve">&lt;&lt;Երևանի պետական համալսարան&gt;&gt; ՊՈԱԿ</t>
  </si>
  <si>
    <t xml:space="preserve"> Բեռլինի Ազատ համալսարանում գործող հայագիտության բաժանմունքում աշխատանքների իրականացում</t>
  </si>
  <si>
    <t xml:space="preserve">ՀՀ աշխատանքի և սոցիալական հարցերի նախարարություն</t>
  </si>
  <si>
    <t xml:space="preserve">09.Երեխաների շուրջօրյա խնամքի ծառայություններ</t>
  </si>
  <si>
    <t xml:space="preserve">&lt;&lt;Ֆրիտյով Նանսենի անվան մանկատուն&gt;&gt; ՊՈԱԿ</t>
  </si>
  <si>
    <t xml:space="preserve">&lt;&lt;Գավառի մանկատուն&gt;&gt; ՊՈԱԿ</t>
  </si>
  <si>
    <t xml:space="preserve">&lt;&lt;Վանաձորի մանկատուն&gt;&gt; ՊՈԱԿ</t>
  </si>
  <si>
    <t xml:space="preserve">&lt;&lt;Երևանի &lt;&lt;Զատիկ&gt;&gt; մանկատուն&gt;&gt; ՊՈԱԿ</t>
  </si>
  <si>
    <t xml:space="preserve">&lt;&lt;Մարի Իզմիրլյանի անվան մանկատուն&gt;&gt; ՊՈԱԿ</t>
  </si>
  <si>
    <t xml:space="preserve">Հայաստանի Հանրապետության  կառավարության գործունեության գնահատականների, կյանքի որակի և համայնքային կարիքների գնահատման հետազոտություններ</t>
  </si>
  <si>
    <t xml:space="preserve">«ԱՅ ՓԻ ԷՍ ՍԻ» քաղաքական և սոցիոլոգիական խորհրդատվությունների ինստիտուտ» ՍՊԸ</t>
  </si>
  <si>
    <t xml:space="preserve">Ֆիզիկայի բնագավառում արդիական գիտական ներուժի ապահովում </t>
  </si>
  <si>
    <t xml:space="preserve">Ա. Ալիխանյանի անվան &lt;&lt;Երևանի ֆիզիկայի ինստիտուտ&gt;&gt; ՊՈԱԿ</t>
  </si>
  <si>
    <t xml:space="preserve">* Սահմանված է ՙՀՀ 2010 թվականի պետական բյուջեի մասին՚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(* #,##0.0_);_(* \(#,##0.0\);_(* \-?_);_(@_)"/>
    <numFmt numFmtId="167" formatCode="_(* #,##0.00_);_(* \(#,##0.00\);_(* \-??_);_(@_)"/>
    <numFmt numFmtId="168" formatCode="@"/>
    <numFmt numFmtId="169" formatCode="_(* #,##0.0_);_(* \(#,##0.0\);_(* \-??_);_(@_)"/>
    <numFmt numFmtId="170" formatCode="0%"/>
    <numFmt numFmtId="171" formatCode="0.0%"/>
    <numFmt numFmtId="172" formatCode="#,##0.0"/>
  </numFmts>
  <fonts count="3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Times Armenian"/>
      <family val="0"/>
    </font>
    <font>
      <sz val="10"/>
      <name val="Arial"/>
      <family val="0"/>
      <charset val="204"/>
    </font>
    <font>
      <sz val="10"/>
      <name val="Times Armenian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i val="true"/>
      <sz val="10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i val="true"/>
      <sz val="10"/>
      <name val="GHEA Grapalat"/>
      <family val="3"/>
    </font>
    <font>
      <b val="true"/>
      <sz val="10"/>
      <color rgb="FFFF000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8"/>
      <name val="GHEA Grapalat"/>
      <family val="3"/>
    </font>
    <font>
      <b val="true"/>
      <i val="true"/>
      <sz val="8"/>
      <name val="GHEA Grapalat"/>
      <family val="3"/>
    </font>
    <font>
      <i val="true"/>
      <sz val="8"/>
      <name val="GHEA Grapalat"/>
      <family val="3"/>
    </font>
    <font>
      <sz val="9"/>
      <name val="GHEA Grapalat"/>
      <family val="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ook2" xfId="56"/>
    <cellStyle name="Normal_havelvacwchpet" xfId="57"/>
    <cellStyle name="Normal_Sheet1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3"/>
    <col collapsed="false" customWidth="true" hidden="false" outlineLevel="0" max="2" min="2" style="1" width="4.03"/>
    <col collapsed="false" customWidth="true" hidden="false" outlineLevel="0" max="3" min="3" style="1" width="4.58"/>
    <col collapsed="false" customWidth="true" hidden="true" outlineLevel="0" max="4" min="4" style="2" width="2.63"/>
    <col collapsed="false" customWidth="true" hidden="false" outlineLevel="0" max="5" min="5" style="1" width="33.23"/>
    <col collapsed="false" customWidth="true" hidden="false" outlineLevel="0" max="6" min="6" style="3" width="20.85"/>
    <col collapsed="false" customWidth="true" hidden="false" outlineLevel="0" max="7" min="7" style="1" width="29.75"/>
    <col collapsed="false" customWidth="true" hidden="false" outlineLevel="0" max="8" min="8" style="1" width="13.9"/>
    <col collapsed="false" customWidth="true" hidden="false" outlineLevel="0" max="10" min="9" style="1" width="14.32"/>
    <col collapsed="false" customWidth="true" hidden="false" outlineLevel="0" max="11" min="11" style="1" width="10.7"/>
    <col collapsed="false" customWidth="false" hidden="false" outlineLevel="0" max="257" min="12" style="1" width="8.9"/>
  </cols>
  <sheetData>
    <row r="1" s="3" customFormat="true" ht="14.25" hidden="false" customHeight="false" outlineLevel="0" collapsed="false">
      <c r="D1" s="2"/>
      <c r="J1" s="4" t="s">
        <v>0</v>
      </c>
      <c r="K1" s="4"/>
    </row>
    <row r="2" s="3" customFormat="true" ht="14.25" hidden="false" customHeight="true" outlineLevel="0" collapsed="false">
      <c r="C2" s="5"/>
      <c r="D2" s="6"/>
      <c r="E2" s="5"/>
      <c r="F2" s="5"/>
      <c r="H2" s="5"/>
      <c r="J2" s="7" t="s">
        <v>1</v>
      </c>
      <c r="K2" s="7"/>
    </row>
    <row r="3" s="3" customFormat="true" ht="29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3" customFormat="true" ht="70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24.7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.75" hidden="false" customHeight="true" outlineLevel="0" collapsed="false">
      <c r="C6" s="11"/>
      <c r="D6" s="6"/>
      <c r="E6" s="11"/>
      <c r="F6" s="5"/>
      <c r="G6" s="12"/>
      <c r="H6" s="11"/>
      <c r="J6" s="13" t="s">
        <v>4</v>
      </c>
      <c r="K6" s="13"/>
    </row>
    <row r="7" customFormat="false" ht="81" hidden="false" customHeight="true" outlineLevel="0" collapsed="false">
      <c r="A7" s="14" t="s">
        <v>5</v>
      </c>
      <c r="B7" s="14"/>
      <c r="C7" s="14"/>
      <c r="D7" s="15"/>
      <c r="E7" s="16" t="s">
        <v>6</v>
      </c>
      <c r="F7" s="17" t="s">
        <v>7</v>
      </c>
      <c r="G7" s="18" t="s">
        <v>8</v>
      </c>
      <c r="H7" s="17" t="s">
        <v>9</v>
      </c>
      <c r="I7" s="17"/>
      <c r="J7" s="17"/>
      <c r="K7" s="14" t="s">
        <v>10</v>
      </c>
    </row>
    <row r="8" customFormat="false" ht="45.75" hidden="false" customHeight="true" outlineLevel="0" collapsed="false">
      <c r="A8" s="19" t="s">
        <v>11</v>
      </c>
      <c r="B8" s="20" t="s">
        <v>12</v>
      </c>
      <c r="C8" s="21" t="s">
        <v>13</v>
      </c>
      <c r="D8" s="22"/>
      <c r="E8" s="16"/>
      <c r="F8" s="17"/>
      <c r="G8" s="18"/>
      <c r="H8" s="23" t="s">
        <v>14</v>
      </c>
      <c r="I8" s="23" t="s">
        <v>15</v>
      </c>
      <c r="J8" s="14" t="s">
        <v>16</v>
      </c>
      <c r="K8" s="17"/>
    </row>
    <row r="9" s="32" customFormat="true" ht="67.5" hidden="false" customHeight="true" outlineLevel="0" collapsed="false">
      <c r="A9" s="24"/>
      <c r="B9" s="24"/>
      <c r="C9" s="25"/>
      <c r="D9" s="26"/>
      <c r="E9" s="27"/>
      <c r="F9" s="28" t="s">
        <v>17</v>
      </c>
      <c r="G9" s="29"/>
      <c r="H9" s="30" t="n">
        <f aca="false">H10+H11</f>
        <v>56000</v>
      </c>
      <c r="I9" s="30" t="n">
        <f aca="false">I10+I11</f>
        <v>56000</v>
      </c>
      <c r="J9" s="30" t="n">
        <f aca="false">J10+J11</f>
        <v>56000</v>
      </c>
      <c r="K9" s="31" t="n">
        <f aca="false">IF(J9=0," ",J9/I9)</f>
        <v>1</v>
      </c>
    </row>
    <row r="10" s="41" customFormat="true" ht="39.75" hidden="false" customHeight="true" outlineLevel="0" collapsed="false">
      <c r="A10" s="33" t="s">
        <v>18</v>
      </c>
      <c r="B10" s="33" t="s">
        <v>19</v>
      </c>
      <c r="C10" s="34" t="s">
        <v>18</v>
      </c>
      <c r="D10" s="35" t="s">
        <v>20</v>
      </c>
      <c r="E10" s="36" t="s">
        <v>21</v>
      </c>
      <c r="F10" s="37"/>
      <c r="G10" s="38" t="s">
        <v>22</v>
      </c>
      <c r="H10" s="39" t="n">
        <v>21000</v>
      </c>
      <c r="I10" s="39" t="n">
        <v>21000</v>
      </c>
      <c r="J10" s="39" t="n">
        <v>21000</v>
      </c>
      <c r="K10" s="40" t="n">
        <f aca="false">IF(J10=0," ",J10/I10)</f>
        <v>1</v>
      </c>
    </row>
    <row r="11" s="41" customFormat="true" ht="63.75" hidden="false" customHeight="true" outlineLevel="0" collapsed="false">
      <c r="A11" s="33" t="s">
        <v>18</v>
      </c>
      <c r="B11" s="33" t="s">
        <v>19</v>
      </c>
      <c r="C11" s="34" t="s">
        <v>18</v>
      </c>
      <c r="D11" s="35" t="s">
        <v>23</v>
      </c>
      <c r="E11" s="36" t="s">
        <v>24</v>
      </c>
      <c r="F11" s="37"/>
      <c r="G11" s="38" t="s">
        <v>25</v>
      </c>
      <c r="H11" s="39" t="n">
        <v>35000</v>
      </c>
      <c r="I11" s="39" t="n">
        <v>35000</v>
      </c>
      <c r="J11" s="39" t="n">
        <v>35000</v>
      </c>
      <c r="K11" s="40" t="n">
        <f aca="false">IF(J11=0," ",J11/I11)</f>
        <v>1</v>
      </c>
    </row>
    <row r="12" s="32" customFormat="true" ht="85.5" hidden="false" customHeight="true" outlineLevel="0" collapsed="false">
      <c r="A12" s="42"/>
      <c r="B12" s="42"/>
      <c r="C12" s="43"/>
      <c r="D12" s="35"/>
      <c r="E12" s="44"/>
      <c r="F12" s="28" t="s">
        <v>26</v>
      </c>
      <c r="G12" s="29"/>
      <c r="H12" s="30" t="n">
        <f aca="false">H13</f>
        <v>93700</v>
      </c>
      <c r="I12" s="30" t="n">
        <f aca="false">I13</f>
        <v>93700</v>
      </c>
      <c r="J12" s="30" t="n">
        <f aca="false">J13</f>
        <v>93700</v>
      </c>
      <c r="K12" s="31" t="n">
        <f aca="false">IF(J12=0," ",J12/I12)</f>
        <v>1</v>
      </c>
    </row>
    <row r="13" s="41" customFormat="true" ht="63.75" hidden="false" customHeight="true" outlineLevel="0" collapsed="false">
      <c r="A13" s="33" t="s">
        <v>27</v>
      </c>
      <c r="B13" s="33" t="s">
        <v>28</v>
      </c>
      <c r="C13" s="34" t="s">
        <v>27</v>
      </c>
      <c r="D13" s="35" t="s">
        <v>27</v>
      </c>
      <c r="E13" s="36" t="s">
        <v>29</v>
      </c>
      <c r="F13" s="28"/>
      <c r="G13" s="38" t="s">
        <v>30</v>
      </c>
      <c r="H13" s="39" t="n">
        <v>93700</v>
      </c>
      <c r="I13" s="39" t="n">
        <v>93700</v>
      </c>
      <c r="J13" s="39" t="n">
        <v>93700</v>
      </c>
      <c r="K13" s="40" t="n">
        <f aca="false">IF(J13=0," ",J13/I13)</f>
        <v>1</v>
      </c>
    </row>
    <row r="14" s="32" customFormat="true" ht="53.25" hidden="false" customHeight="true" outlineLevel="0" collapsed="false">
      <c r="A14" s="24"/>
      <c r="B14" s="42"/>
      <c r="C14" s="45"/>
      <c r="D14" s="46"/>
      <c r="E14" s="47"/>
      <c r="F14" s="28" t="s">
        <v>31</v>
      </c>
      <c r="G14" s="48"/>
      <c r="H14" s="30" t="n">
        <f aca="false">H15+H16+H17+H18+H30+H31+H32+H33</f>
        <v>1435300.3</v>
      </c>
      <c r="I14" s="30" t="n">
        <f aca="false">I15+I16+I17+I18+I30+I31+I32+I33</f>
        <v>1448300.7</v>
      </c>
      <c r="J14" s="30" t="n">
        <f aca="false">J15+J16+J17+J18+J30+J31+J32+J33</f>
        <v>1447898.6</v>
      </c>
      <c r="K14" s="31" t="n">
        <f aca="false">IF(J14=0," ",J14/I14)</f>
        <v>0.999722364285262</v>
      </c>
    </row>
    <row r="15" s="41" customFormat="true" ht="49.5" hidden="false" customHeight="true" outlineLevel="0" collapsed="false">
      <c r="A15" s="33" t="s">
        <v>27</v>
      </c>
      <c r="B15" s="33" t="s">
        <v>28</v>
      </c>
      <c r="C15" s="34" t="s">
        <v>18</v>
      </c>
      <c r="D15" s="35" t="s">
        <v>28</v>
      </c>
      <c r="E15" s="36" t="s">
        <v>32</v>
      </c>
      <c r="F15" s="37"/>
      <c r="G15" s="38" t="s">
        <v>33</v>
      </c>
      <c r="H15" s="39" t="n">
        <v>36090</v>
      </c>
      <c r="I15" s="39" t="n">
        <v>46255.4</v>
      </c>
      <c r="J15" s="39" t="n">
        <v>46255.4</v>
      </c>
      <c r="K15" s="40" t="n">
        <f aca="false">IF(J15=0," ",J15/I15)</f>
        <v>1</v>
      </c>
    </row>
    <row r="16" s="41" customFormat="true" ht="52.5" hidden="false" customHeight="true" outlineLevel="0" collapsed="false">
      <c r="A16" s="33" t="s">
        <v>27</v>
      </c>
      <c r="B16" s="33" t="s">
        <v>28</v>
      </c>
      <c r="C16" s="34" t="s">
        <v>18</v>
      </c>
      <c r="D16" s="35" t="s">
        <v>34</v>
      </c>
      <c r="E16" s="49" t="s">
        <v>35</v>
      </c>
      <c r="F16" s="37"/>
      <c r="G16" s="38" t="s">
        <v>36</v>
      </c>
      <c r="H16" s="39" t="n">
        <v>42288</v>
      </c>
      <c r="I16" s="39" t="n">
        <v>45123</v>
      </c>
      <c r="J16" s="39" t="n">
        <v>45123</v>
      </c>
      <c r="K16" s="40" t="n">
        <f aca="false">IF(J16=0," ",J16/I16)</f>
        <v>1</v>
      </c>
    </row>
    <row r="17" s="41" customFormat="true" ht="108.75" hidden="false" customHeight="true" outlineLevel="0" collapsed="false">
      <c r="A17" s="33" t="s">
        <v>27</v>
      </c>
      <c r="B17" s="33" t="s">
        <v>28</v>
      </c>
      <c r="C17" s="34" t="s">
        <v>18</v>
      </c>
      <c r="D17" s="35" t="s">
        <v>37</v>
      </c>
      <c r="E17" s="49" t="s">
        <v>38</v>
      </c>
      <c r="F17" s="37"/>
      <c r="G17" s="38" t="s">
        <v>39</v>
      </c>
      <c r="H17" s="39" t="n">
        <v>72100</v>
      </c>
      <c r="I17" s="39" t="n">
        <v>72100</v>
      </c>
      <c r="J17" s="39" t="n">
        <v>71698.5</v>
      </c>
      <c r="K17" s="40" t="n">
        <f aca="false">IF(J17=0," ",J17/I17)</f>
        <v>0.994431345353676</v>
      </c>
    </row>
    <row r="18" s="41" customFormat="true" ht="94.5" hidden="false" customHeight="true" outlineLevel="0" collapsed="false">
      <c r="A18" s="33" t="s">
        <v>27</v>
      </c>
      <c r="B18" s="33" t="s">
        <v>28</v>
      </c>
      <c r="C18" s="34" t="s">
        <v>18</v>
      </c>
      <c r="D18" s="35" t="s">
        <v>23</v>
      </c>
      <c r="E18" s="49" t="s">
        <v>40</v>
      </c>
      <c r="F18" s="37"/>
      <c r="G18" s="38" t="s">
        <v>41</v>
      </c>
      <c r="H18" s="39" t="n">
        <f aca="false">SUM(H19:H29)</f>
        <v>293144.8</v>
      </c>
      <c r="I18" s="39" t="n">
        <f aca="false">SUM(I19:I29)</f>
        <v>293144.8</v>
      </c>
      <c r="J18" s="39" t="n">
        <f aca="false">SUM(J19:J29)</f>
        <v>293144.2</v>
      </c>
      <c r="K18" s="40" t="n">
        <f aca="false">IF(J18=0," ",J18/I18)</f>
        <v>0.99999795322994</v>
      </c>
    </row>
    <row r="19" s="41" customFormat="true" ht="19.5" hidden="false" customHeight="true" outlineLevel="0" collapsed="false">
      <c r="A19" s="50"/>
      <c r="B19" s="51"/>
      <c r="C19" s="52"/>
      <c r="D19" s="53"/>
      <c r="E19" s="54"/>
      <c r="F19" s="42"/>
      <c r="G19" s="38" t="s">
        <v>42</v>
      </c>
      <c r="H19" s="39" t="n">
        <v>44839.8</v>
      </c>
      <c r="I19" s="39" t="n">
        <v>44839.8</v>
      </c>
      <c r="J19" s="39" t="n">
        <v>44839.8</v>
      </c>
      <c r="K19" s="40" t="n">
        <f aca="false">IF(J19=0," ",J19/I19)</f>
        <v>1</v>
      </c>
    </row>
    <row r="20" s="41" customFormat="true" ht="17.25" hidden="false" customHeight="true" outlineLevel="0" collapsed="false">
      <c r="A20" s="50"/>
      <c r="B20" s="51"/>
      <c r="C20" s="55"/>
      <c r="D20" s="56"/>
      <c r="E20" s="57"/>
      <c r="F20" s="42"/>
      <c r="G20" s="38" t="s">
        <v>43</v>
      </c>
      <c r="H20" s="39" t="n">
        <v>26252.1</v>
      </c>
      <c r="I20" s="39" t="n">
        <v>26252.1</v>
      </c>
      <c r="J20" s="39" t="n">
        <v>26252.1</v>
      </c>
      <c r="K20" s="40" t="n">
        <f aca="false">IF(J20=0," ",J20/I20)</f>
        <v>1</v>
      </c>
    </row>
    <row r="21" s="41" customFormat="true" ht="17.25" hidden="false" customHeight="true" outlineLevel="0" collapsed="false">
      <c r="A21" s="50"/>
      <c r="B21" s="51"/>
      <c r="C21" s="55"/>
      <c r="D21" s="56"/>
      <c r="E21" s="57"/>
      <c r="F21" s="42"/>
      <c r="G21" s="38" t="s">
        <v>44</v>
      </c>
      <c r="H21" s="39" t="n">
        <v>22886.1</v>
      </c>
      <c r="I21" s="39" t="n">
        <v>22886.1</v>
      </c>
      <c r="J21" s="39" t="n">
        <v>22886.1</v>
      </c>
      <c r="K21" s="40" t="n">
        <f aca="false">IF(J21=0," ",J21/I21)</f>
        <v>1</v>
      </c>
    </row>
    <row r="22" s="41" customFormat="true" ht="17.25" hidden="false" customHeight="true" outlineLevel="0" collapsed="false">
      <c r="A22" s="50"/>
      <c r="B22" s="51"/>
      <c r="C22" s="55"/>
      <c r="D22" s="56"/>
      <c r="E22" s="57"/>
      <c r="F22" s="42"/>
      <c r="G22" s="38" t="s">
        <v>45</v>
      </c>
      <c r="H22" s="39" t="n">
        <v>24879.3</v>
      </c>
      <c r="I22" s="39" t="n">
        <v>24879.3</v>
      </c>
      <c r="J22" s="39" t="n">
        <v>24879.3</v>
      </c>
      <c r="K22" s="40" t="n">
        <f aca="false">IF(J22=0," ",J22/I22)</f>
        <v>1</v>
      </c>
    </row>
    <row r="23" s="41" customFormat="true" ht="17.25" hidden="false" customHeight="true" outlineLevel="0" collapsed="false">
      <c r="A23" s="50"/>
      <c r="B23" s="51"/>
      <c r="C23" s="55"/>
      <c r="D23" s="56"/>
      <c r="E23" s="57"/>
      <c r="F23" s="42"/>
      <c r="G23" s="38" t="s">
        <v>46</v>
      </c>
      <c r="H23" s="39" t="n">
        <v>26714.1</v>
      </c>
      <c r="I23" s="39" t="n">
        <v>26714.1</v>
      </c>
      <c r="J23" s="39" t="n">
        <v>26714.1</v>
      </c>
      <c r="K23" s="40" t="n">
        <f aca="false">IF(J23=0," ",J23/I23)</f>
        <v>1</v>
      </c>
    </row>
    <row r="24" s="41" customFormat="true" ht="17.25" hidden="false" customHeight="true" outlineLevel="0" collapsed="false">
      <c r="A24" s="50"/>
      <c r="B24" s="51"/>
      <c r="C24" s="55"/>
      <c r="D24" s="56"/>
      <c r="E24" s="57"/>
      <c r="F24" s="42"/>
      <c r="G24" s="38" t="s">
        <v>47</v>
      </c>
      <c r="H24" s="39" t="n">
        <v>29776.5</v>
      </c>
      <c r="I24" s="39" t="n">
        <v>29776.5</v>
      </c>
      <c r="J24" s="39" t="n">
        <v>29775.9</v>
      </c>
      <c r="K24" s="40" t="n">
        <f aca="false">IF(J24=0," ",J24/I24)</f>
        <v>0.999979849881618</v>
      </c>
    </row>
    <row r="25" s="41" customFormat="true" ht="17.25" hidden="false" customHeight="true" outlineLevel="0" collapsed="false">
      <c r="A25" s="50"/>
      <c r="B25" s="51"/>
      <c r="C25" s="55"/>
      <c r="D25" s="56"/>
      <c r="E25" s="57"/>
      <c r="F25" s="42"/>
      <c r="G25" s="38" t="s">
        <v>48</v>
      </c>
      <c r="H25" s="39" t="n">
        <v>25183</v>
      </c>
      <c r="I25" s="39" t="n">
        <v>25183</v>
      </c>
      <c r="J25" s="39" t="n">
        <v>25183</v>
      </c>
      <c r="K25" s="40" t="n">
        <f aca="false">IF(J25=0," ",J25/I25)</f>
        <v>1</v>
      </c>
    </row>
    <row r="26" s="41" customFormat="true" ht="17.25" hidden="false" customHeight="true" outlineLevel="0" collapsed="false">
      <c r="A26" s="50"/>
      <c r="B26" s="51"/>
      <c r="C26" s="55"/>
      <c r="D26" s="56"/>
      <c r="E26" s="57"/>
      <c r="F26" s="42"/>
      <c r="G26" s="38" t="s">
        <v>49</v>
      </c>
      <c r="H26" s="39" t="n">
        <v>25183</v>
      </c>
      <c r="I26" s="39" t="n">
        <v>25183</v>
      </c>
      <c r="J26" s="39" t="n">
        <v>25183</v>
      </c>
      <c r="K26" s="40" t="n">
        <f aca="false">IF(J26=0," ",J26/I26)</f>
        <v>1</v>
      </c>
    </row>
    <row r="27" s="41" customFormat="true" ht="17.25" hidden="false" customHeight="true" outlineLevel="0" collapsed="false">
      <c r="A27" s="50"/>
      <c r="B27" s="51"/>
      <c r="C27" s="55"/>
      <c r="D27" s="56"/>
      <c r="E27" s="57"/>
      <c r="F27" s="42"/>
      <c r="G27" s="38" t="s">
        <v>50</v>
      </c>
      <c r="H27" s="39" t="n">
        <v>23651.8</v>
      </c>
      <c r="I27" s="39" t="n">
        <v>23651.8</v>
      </c>
      <c r="J27" s="39" t="n">
        <v>23651.8</v>
      </c>
      <c r="K27" s="40" t="n">
        <f aca="false">IF(J27=0," ",J27/I27)</f>
        <v>1</v>
      </c>
    </row>
    <row r="28" s="41" customFormat="true" ht="17.25" hidden="false" customHeight="true" outlineLevel="0" collapsed="false">
      <c r="A28" s="50"/>
      <c r="B28" s="51"/>
      <c r="C28" s="55"/>
      <c r="D28" s="56"/>
      <c r="E28" s="57"/>
      <c r="F28" s="42"/>
      <c r="G28" s="38" t="s">
        <v>51</v>
      </c>
      <c r="H28" s="39" t="n">
        <v>20893</v>
      </c>
      <c r="I28" s="39" t="n">
        <v>20893</v>
      </c>
      <c r="J28" s="39" t="n">
        <v>20893</v>
      </c>
      <c r="K28" s="40" t="n">
        <f aca="false">IF(J28=0," ",J28/I28)</f>
        <v>1</v>
      </c>
    </row>
    <row r="29" s="41" customFormat="true" ht="17.25" hidden="false" customHeight="true" outlineLevel="0" collapsed="false">
      <c r="A29" s="58"/>
      <c r="B29" s="51"/>
      <c r="C29" s="59"/>
      <c r="D29" s="60"/>
      <c r="E29" s="61"/>
      <c r="F29" s="42"/>
      <c r="G29" s="38" t="s">
        <v>52</v>
      </c>
      <c r="H29" s="39" t="n">
        <v>22886.1</v>
      </c>
      <c r="I29" s="39" t="n">
        <v>22886.1</v>
      </c>
      <c r="J29" s="39" t="n">
        <v>22886.1</v>
      </c>
      <c r="K29" s="40" t="n">
        <f aca="false">IF(J29=0," ",J29/I29)</f>
        <v>1</v>
      </c>
    </row>
    <row r="30" s="66" customFormat="true" ht="64.5" hidden="false" customHeight="true" outlineLevel="0" collapsed="false">
      <c r="A30" s="62" t="s">
        <v>27</v>
      </c>
      <c r="B30" s="33" t="s">
        <v>28</v>
      </c>
      <c r="C30" s="34" t="s">
        <v>18</v>
      </c>
      <c r="D30" s="35" t="s">
        <v>53</v>
      </c>
      <c r="E30" s="49" t="s">
        <v>54</v>
      </c>
      <c r="F30" s="63"/>
      <c r="G30" s="64" t="s">
        <v>55</v>
      </c>
      <c r="H30" s="65" t="n">
        <v>40154.5</v>
      </c>
      <c r="I30" s="39" t="n">
        <v>40154.5</v>
      </c>
      <c r="J30" s="39" t="n">
        <v>40154.5</v>
      </c>
      <c r="K30" s="40" t="n">
        <f aca="false">IF(J30=0," ",J30/I30)</f>
        <v>1</v>
      </c>
    </row>
    <row r="31" s="41" customFormat="true" ht="88.5" hidden="false" customHeight="true" outlineLevel="0" collapsed="false">
      <c r="A31" s="62" t="s">
        <v>27</v>
      </c>
      <c r="B31" s="33" t="s">
        <v>28</v>
      </c>
      <c r="C31" s="34" t="s">
        <v>18</v>
      </c>
      <c r="D31" s="35" t="s">
        <v>56</v>
      </c>
      <c r="E31" s="36" t="s">
        <v>57</v>
      </c>
      <c r="F31" s="37"/>
      <c r="G31" s="38" t="s">
        <v>58</v>
      </c>
      <c r="H31" s="39" t="n">
        <v>185000</v>
      </c>
      <c r="I31" s="39" t="n">
        <v>185000</v>
      </c>
      <c r="J31" s="39" t="n">
        <v>185000</v>
      </c>
      <c r="K31" s="40" t="n">
        <f aca="false">IF(J31=0," ",J31/I31)</f>
        <v>1</v>
      </c>
    </row>
    <row r="32" s="41" customFormat="true" ht="35.25" hidden="false" customHeight="true" outlineLevel="0" collapsed="false">
      <c r="A32" s="62" t="s">
        <v>27</v>
      </c>
      <c r="B32" s="33" t="s">
        <v>28</v>
      </c>
      <c r="C32" s="34" t="s">
        <v>28</v>
      </c>
      <c r="D32" s="35" t="s">
        <v>18</v>
      </c>
      <c r="E32" s="49" t="s">
        <v>59</v>
      </c>
      <c r="F32" s="63"/>
      <c r="G32" s="64" t="s">
        <v>60</v>
      </c>
      <c r="H32" s="65" t="n">
        <v>712553</v>
      </c>
      <c r="I32" s="39" t="n">
        <v>712553</v>
      </c>
      <c r="J32" s="39" t="n">
        <v>712553</v>
      </c>
      <c r="K32" s="40" t="n">
        <f aca="false">IF(J32=0," ",J32/I32)</f>
        <v>1</v>
      </c>
    </row>
    <row r="33" s="41" customFormat="true" ht="39.75" hidden="false" customHeight="true" outlineLevel="0" collapsed="false">
      <c r="A33" s="62" t="s">
        <v>27</v>
      </c>
      <c r="B33" s="33" t="s">
        <v>28</v>
      </c>
      <c r="C33" s="34" t="s">
        <v>28</v>
      </c>
      <c r="D33" s="35" t="s">
        <v>28</v>
      </c>
      <c r="E33" s="49" t="s">
        <v>61</v>
      </c>
      <c r="F33" s="63"/>
      <c r="G33" s="64" t="s">
        <v>62</v>
      </c>
      <c r="H33" s="65" t="n">
        <v>53970</v>
      </c>
      <c r="I33" s="39" t="n">
        <v>53970</v>
      </c>
      <c r="J33" s="39" t="n">
        <v>53970</v>
      </c>
      <c r="K33" s="40" t="n">
        <f aca="false">IF(J33=0," ",J33/I33)</f>
        <v>1</v>
      </c>
    </row>
    <row r="34" s="32" customFormat="true" ht="53.25" hidden="false" customHeight="true" outlineLevel="0" collapsed="false">
      <c r="A34" s="67"/>
      <c r="B34" s="24"/>
      <c r="C34" s="25"/>
      <c r="D34" s="26"/>
      <c r="E34" s="68"/>
      <c r="F34" s="28" t="s">
        <v>63</v>
      </c>
      <c r="G34" s="29"/>
      <c r="H34" s="30" t="n">
        <f aca="false">SUM(H35:H46)</f>
        <v>667189</v>
      </c>
      <c r="I34" s="30" t="n">
        <f aca="false">SUM(I35:I46)</f>
        <v>667189</v>
      </c>
      <c r="J34" s="30" t="n">
        <f aca="false">SUM(J35:J46)</f>
        <v>667189</v>
      </c>
      <c r="K34" s="31" t="n">
        <f aca="false">IF(J34=0," ",J34/I34)</f>
        <v>1</v>
      </c>
    </row>
    <row r="35" s="41" customFormat="true" ht="55.5" hidden="false" customHeight="true" outlineLevel="0" collapsed="false">
      <c r="A35" s="62" t="s">
        <v>34</v>
      </c>
      <c r="B35" s="33" t="s">
        <v>20</v>
      </c>
      <c r="C35" s="34" t="s">
        <v>18</v>
      </c>
      <c r="D35" s="35" t="s">
        <v>28</v>
      </c>
      <c r="E35" s="36" t="s">
        <v>64</v>
      </c>
      <c r="F35" s="37"/>
      <c r="G35" s="38" t="s">
        <v>65</v>
      </c>
      <c r="H35" s="69" t="n">
        <v>112028</v>
      </c>
      <c r="I35" s="39" t="n">
        <v>112028</v>
      </c>
      <c r="J35" s="39" t="n">
        <v>112028</v>
      </c>
      <c r="K35" s="40" t="n">
        <f aca="false">IF(J35=0," ",J35/I35)</f>
        <v>1</v>
      </c>
    </row>
    <row r="36" s="41" customFormat="true" ht="45" hidden="false" customHeight="true" outlineLevel="0" collapsed="false">
      <c r="A36" s="62" t="s">
        <v>34</v>
      </c>
      <c r="B36" s="33" t="s">
        <v>20</v>
      </c>
      <c r="C36" s="34" t="s">
        <v>18</v>
      </c>
      <c r="D36" s="35" t="s">
        <v>18</v>
      </c>
      <c r="E36" s="36" t="s">
        <v>66</v>
      </c>
      <c r="F36" s="37"/>
      <c r="G36" s="38" t="s">
        <v>67</v>
      </c>
      <c r="H36" s="69" t="n">
        <v>7028</v>
      </c>
      <c r="I36" s="39" t="n">
        <v>7028</v>
      </c>
      <c r="J36" s="39" t="n">
        <v>7028</v>
      </c>
      <c r="K36" s="40" t="n">
        <f aca="false">IF(J36=0," ",J36/I36)</f>
        <v>1</v>
      </c>
    </row>
    <row r="37" s="41" customFormat="true" ht="79.5" hidden="false" customHeight="true" outlineLevel="0" collapsed="false">
      <c r="A37" s="62" t="s">
        <v>34</v>
      </c>
      <c r="B37" s="33" t="s">
        <v>27</v>
      </c>
      <c r="C37" s="34" t="s">
        <v>18</v>
      </c>
      <c r="D37" s="35" t="s">
        <v>27</v>
      </c>
      <c r="E37" s="36" t="s">
        <v>68</v>
      </c>
      <c r="F37" s="37"/>
      <c r="G37" s="38" t="s">
        <v>69</v>
      </c>
      <c r="H37" s="69" t="n">
        <v>177350</v>
      </c>
      <c r="I37" s="39" t="n">
        <v>177350</v>
      </c>
      <c r="J37" s="39" t="n">
        <v>177350</v>
      </c>
      <c r="K37" s="40" t="n">
        <f aca="false">IF(J37=0," ",J37/I37)</f>
        <v>1</v>
      </c>
    </row>
    <row r="38" s="41" customFormat="true" ht="78.75" hidden="false" customHeight="true" outlineLevel="0" collapsed="false">
      <c r="A38" s="62" t="s">
        <v>34</v>
      </c>
      <c r="B38" s="33" t="s">
        <v>27</v>
      </c>
      <c r="C38" s="34" t="s">
        <v>18</v>
      </c>
      <c r="D38" s="35" t="s">
        <v>34</v>
      </c>
      <c r="E38" s="36" t="s">
        <v>70</v>
      </c>
      <c r="F38" s="37"/>
      <c r="G38" s="38" t="s">
        <v>71</v>
      </c>
      <c r="H38" s="69" t="n">
        <v>76634</v>
      </c>
      <c r="I38" s="39" t="n">
        <v>76634</v>
      </c>
      <c r="J38" s="39" t="n">
        <v>76634</v>
      </c>
      <c r="K38" s="40" t="n">
        <f aca="false">IF(J38=0," ",J38/I38)</f>
        <v>1</v>
      </c>
    </row>
    <row r="39" s="41" customFormat="true" ht="66" hidden="false" customHeight="true" outlineLevel="0" collapsed="false">
      <c r="A39" s="62" t="s">
        <v>34</v>
      </c>
      <c r="B39" s="33" t="s">
        <v>27</v>
      </c>
      <c r="C39" s="34" t="s">
        <v>18</v>
      </c>
      <c r="D39" s="70" t="s">
        <v>23</v>
      </c>
      <c r="E39" s="71" t="s">
        <v>72</v>
      </c>
      <c r="F39" s="37"/>
      <c r="G39" s="38" t="s">
        <v>73</v>
      </c>
      <c r="H39" s="69" t="n">
        <v>77535</v>
      </c>
      <c r="I39" s="39" t="n">
        <v>77535</v>
      </c>
      <c r="J39" s="39" t="n">
        <v>77535</v>
      </c>
      <c r="K39" s="40" t="n">
        <f aca="false">IF(J39=0," ",J39/I39)</f>
        <v>1</v>
      </c>
    </row>
    <row r="40" s="41" customFormat="true" ht="102.75" hidden="false" customHeight="true" outlineLevel="0" collapsed="false">
      <c r="A40" s="62" t="s">
        <v>34</v>
      </c>
      <c r="B40" s="33" t="s">
        <v>27</v>
      </c>
      <c r="C40" s="34" t="s">
        <v>18</v>
      </c>
      <c r="D40" s="35" t="s">
        <v>19</v>
      </c>
      <c r="E40" s="36" t="s">
        <v>74</v>
      </c>
      <c r="F40" s="37"/>
      <c r="G40" s="38" t="s">
        <v>75</v>
      </c>
      <c r="H40" s="69" t="n">
        <v>74096</v>
      </c>
      <c r="I40" s="39" t="n">
        <v>74096</v>
      </c>
      <c r="J40" s="39" t="n">
        <v>74096</v>
      </c>
      <c r="K40" s="40" t="n">
        <f aca="false">IF(J40=0," ",J40/I40)</f>
        <v>1</v>
      </c>
    </row>
    <row r="41" s="41" customFormat="true" ht="110.25" hidden="false" customHeight="true" outlineLevel="0" collapsed="false">
      <c r="A41" s="62" t="s">
        <v>34</v>
      </c>
      <c r="B41" s="33" t="s">
        <v>27</v>
      </c>
      <c r="C41" s="34" t="s">
        <v>18</v>
      </c>
      <c r="D41" s="35" t="s">
        <v>53</v>
      </c>
      <c r="E41" s="36" t="s">
        <v>76</v>
      </c>
      <c r="F41" s="37"/>
      <c r="G41" s="38" t="s">
        <v>77</v>
      </c>
      <c r="H41" s="69" t="n">
        <v>50030</v>
      </c>
      <c r="I41" s="39" t="n">
        <v>50030</v>
      </c>
      <c r="J41" s="39" t="n">
        <v>50030</v>
      </c>
      <c r="K41" s="40" t="n">
        <f aca="false">IF(J41=0," ",J41/I41)</f>
        <v>1</v>
      </c>
    </row>
    <row r="42" s="41" customFormat="true" ht="48" hidden="false" customHeight="true" outlineLevel="0" collapsed="false">
      <c r="A42" s="62" t="s">
        <v>34</v>
      </c>
      <c r="B42" s="33" t="s">
        <v>27</v>
      </c>
      <c r="C42" s="34" t="s">
        <v>18</v>
      </c>
      <c r="D42" s="35" t="s">
        <v>78</v>
      </c>
      <c r="E42" s="36" t="s">
        <v>79</v>
      </c>
      <c r="F42" s="37"/>
      <c r="G42" s="38" t="s">
        <v>80</v>
      </c>
      <c r="H42" s="69" t="n">
        <v>3900</v>
      </c>
      <c r="I42" s="39" t="n">
        <v>3900</v>
      </c>
      <c r="J42" s="39" t="n">
        <v>3900</v>
      </c>
      <c r="K42" s="40" t="n">
        <f aca="false">IF(J42=0," ",J42/I42)</f>
        <v>1</v>
      </c>
    </row>
    <row r="43" s="41" customFormat="true" ht="48" hidden="false" customHeight="true" outlineLevel="0" collapsed="false">
      <c r="A43" s="62" t="s">
        <v>34</v>
      </c>
      <c r="B43" s="33" t="s">
        <v>27</v>
      </c>
      <c r="C43" s="34" t="s">
        <v>18</v>
      </c>
      <c r="D43" s="35" t="s">
        <v>81</v>
      </c>
      <c r="E43" s="36" t="s">
        <v>82</v>
      </c>
      <c r="F43" s="37"/>
      <c r="G43" s="38" t="s">
        <v>83</v>
      </c>
      <c r="H43" s="69" t="n">
        <v>31161</v>
      </c>
      <c r="I43" s="39" t="n">
        <v>31161</v>
      </c>
      <c r="J43" s="39" t="n">
        <v>31161</v>
      </c>
      <c r="K43" s="40" t="n">
        <f aca="false">IF(J43=0," ",J43/I43)</f>
        <v>1</v>
      </c>
    </row>
    <row r="44" s="41" customFormat="true" ht="79.5" hidden="false" customHeight="true" outlineLevel="0" collapsed="false">
      <c r="A44" s="62" t="s">
        <v>34</v>
      </c>
      <c r="B44" s="33" t="s">
        <v>27</v>
      </c>
      <c r="C44" s="34" t="s">
        <v>18</v>
      </c>
      <c r="D44" s="35" t="s">
        <v>84</v>
      </c>
      <c r="E44" s="36" t="s">
        <v>85</v>
      </c>
      <c r="F44" s="37"/>
      <c r="G44" s="38" t="s">
        <v>86</v>
      </c>
      <c r="H44" s="69" t="n">
        <v>22447</v>
      </c>
      <c r="I44" s="39" t="n">
        <v>22447</v>
      </c>
      <c r="J44" s="39" t="n">
        <v>22447</v>
      </c>
      <c r="K44" s="40" t="n">
        <f aca="false">IF(J44=0," ",J44/I44)</f>
        <v>1</v>
      </c>
    </row>
    <row r="45" s="41" customFormat="true" ht="48.75" hidden="false" customHeight="true" outlineLevel="0" collapsed="false">
      <c r="A45" s="62" t="s">
        <v>34</v>
      </c>
      <c r="B45" s="33" t="s">
        <v>19</v>
      </c>
      <c r="C45" s="34" t="s">
        <v>18</v>
      </c>
      <c r="D45" s="35" t="s">
        <v>20</v>
      </c>
      <c r="E45" s="36" t="s">
        <v>87</v>
      </c>
      <c r="F45" s="37"/>
      <c r="G45" s="38" t="s">
        <v>88</v>
      </c>
      <c r="H45" s="69" t="n">
        <v>16918</v>
      </c>
      <c r="I45" s="39" t="n">
        <v>16918</v>
      </c>
      <c r="J45" s="39" t="n">
        <v>16918</v>
      </c>
      <c r="K45" s="40" t="n">
        <f aca="false">IF(J45=0," ",J45/I45)</f>
        <v>1</v>
      </c>
    </row>
    <row r="46" s="41" customFormat="true" ht="67.5" hidden="false" customHeight="true" outlineLevel="0" collapsed="false">
      <c r="A46" s="62" t="s">
        <v>34</v>
      </c>
      <c r="B46" s="33" t="s">
        <v>19</v>
      </c>
      <c r="C46" s="34" t="s">
        <v>18</v>
      </c>
      <c r="D46" s="35" t="s">
        <v>27</v>
      </c>
      <c r="E46" s="36" t="s">
        <v>89</v>
      </c>
      <c r="F46" s="37"/>
      <c r="G46" s="38" t="s">
        <v>90</v>
      </c>
      <c r="H46" s="69" t="n">
        <v>18062</v>
      </c>
      <c r="I46" s="39" t="n">
        <v>18062</v>
      </c>
      <c r="J46" s="39" t="n">
        <v>18062</v>
      </c>
      <c r="K46" s="40" t="n">
        <f aca="false">IF(J46=0," ",J46/I46)</f>
        <v>1</v>
      </c>
    </row>
    <row r="47" s="32" customFormat="true" ht="55.5" hidden="false" customHeight="true" outlineLevel="0" collapsed="false">
      <c r="A47" s="72"/>
      <c r="B47" s="42"/>
      <c r="C47" s="43"/>
      <c r="D47" s="35"/>
      <c r="E47" s="47"/>
      <c r="F47" s="28" t="s">
        <v>91</v>
      </c>
      <c r="G47" s="29"/>
      <c r="H47" s="73" t="n">
        <f aca="false">SUM(H48:H49)</f>
        <v>580000</v>
      </c>
      <c r="I47" s="73" t="n">
        <f aca="false">SUM(I48:I49)</f>
        <v>580000</v>
      </c>
      <c r="J47" s="73" t="n">
        <f aca="false">SUM(J48:J49)</f>
        <v>580000</v>
      </c>
      <c r="K47" s="31" t="n">
        <f aca="false">IF(J47=0," ",J47/I47)</f>
        <v>1</v>
      </c>
    </row>
    <row r="48" s="41" customFormat="true" ht="63" hidden="false" customHeight="true" outlineLevel="0" collapsed="false">
      <c r="A48" s="62" t="s">
        <v>27</v>
      </c>
      <c r="B48" s="33" t="s">
        <v>18</v>
      </c>
      <c r="C48" s="34" t="s">
        <v>18</v>
      </c>
      <c r="D48" s="35" t="s">
        <v>19</v>
      </c>
      <c r="E48" s="36" t="s">
        <v>92</v>
      </c>
      <c r="F48" s="37"/>
      <c r="G48" s="38" t="s">
        <v>93</v>
      </c>
      <c r="H48" s="69" t="n">
        <v>530000</v>
      </c>
      <c r="I48" s="39" t="n">
        <v>530000</v>
      </c>
      <c r="J48" s="39" t="n">
        <v>530000</v>
      </c>
      <c r="K48" s="40" t="n">
        <f aca="false">IF(J48=0," ",J48/I48)</f>
        <v>1</v>
      </c>
    </row>
    <row r="49" s="41" customFormat="true" ht="41.25" hidden="false" customHeight="true" outlineLevel="0" collapsed="false">
      <c r="A49" s="62" t="s">
        <v>27</v>
      </c>
      <c r="B49" s="33" t="s">
        <v>23</v>
      </c>
      <c r="C49" s="34" t="s">
        <v>18</v>
      </c>
      <c r="D49" s="35" t="s">
        <v>18</v>
      </c>
      <c r="E49" s="36" t="s">
        <v>94</v>
      </c>
      <c r="F49" s="37"/>
      <c r="G49" s="38" t="s">
        <v>95</v>
      </c>
      <c r="H49" s="69" t="n">
        <v>50000</v>
      </c>
      <c r="I49" s="39" t="n">
        <v>50000</v>
      </c>
      <c r="J49" s="39" t="n">
        <v>50000</v>
      </c>
      <c r="K49" s="40" t="n">
        <f aca="false">IF(J49=0," ",J49/I49)</f>
        <v>1</v>
      </c>
    </row>
    <row r="50" s="32" customFormat="true" ht="62.25" hidden="false" customHeight="true" outlineLevel="0" collapsed="false">
      <c r="A50" s="72" t="s">
        <v>27</v>
      </c>
      <c r="B50" s="42" t="s">
        <v>18</v>
      </c>
      <c r="C50" s="43" t="s">
        <v>18</v>
      </c>
      <c r="D50" s="35" t="s">
        <v>53</v>
      </c>
      <c r="E50" s="47" t="s">
        <v>96</v>
      </c>
      <c r="F50" s="28" t="s">
        <v>97</v>
      </c>
      <c r="G50" s="29" t="s">
        <v>98</v>
      </c>
      <c r="H50" s="73" t="n">
        <v>126900</v>
      </c>
      <c r="I50" s="30" t="n">
        <v>126900</v>
      </c>
      <c r="J50" s="30" t="n">
        <v>126900</v>
      </c>
      <c r="K50" s="31" t="n">
        <f aca="false">IF(J50=0," ",J50/I50)</f>
        <v>1</v>
      </c>
    </row>
    <row r="51" s="32" customFormat="true" ht="45" hidden="false" customHeight="true" outlineLevel="0" collapsed="false">
      <c r="A51" s="62"/>
      <c r="B51" s="33"/>
      <c r="C51" s="34"/>
      <c r="D51" s="35"/>
      <c r="E51" s="74"/>
      <c r="F51" s="28" t="s">
        <v>99</v>
      </c>
      <c r="G51" s="48"/>
      <c r="H51" s="30" t="n">
        <f aca="false">SUM(H52:H55)</f>
        <v>714000</v>
      </c>
      <c r="I51" s="30" t="n">
        <f aca="false">SUM(I52:I55)</f>
        <v>714000</v>
      </c>
      <c r="J51" s="30" t="n">
        <f aca="false">SUM(J52:J55)</f>
        <v>713999.68</v>
      </c>
      <c r="K51" s="31" t="n">
        <f aca="false">IF(J51=0," ",J51/I51)</f>
        <v>0.999999551820728</v>
      </c>
    </row>
    <row r="52" s="41" customFormat="true" ht="36" hidden="false" customHeight="true" outlineLevel="0" collapsed="false">
      <c r="A52" s="62" t="s">
        <v>27</v>
      </c>
      <c r="B52" s="33" t="s">
        <v>18</v>
      </c>
      <c r="C52" s="34" t="s">
        <v>18</v>
      </c>
      <c r="D52" s="35" t="s">
        <v>20</v>
      </c>
      <c r="E52" s="36" t="s">
        <v>100</v>
      </c>
      <c r="F52" s="37"/>
      <c r="G52" s="38" t="s">
        <v>101</v>
      </c>
      <c r="H52" s="69" t="n">
        <v>14000</v>
      </c>
      <c r="I52" s="39" t="n">
        <v>14000</v>
      </c>
      <c r="J52" s="39" t="n">
        <v>14000</v>
      </c>
      <c r="K52" s="40" t="n">
        <f aca="false">IF(J52=0," ",J52/I52)</f>
        <v>1</v>
      </c>
    </row>
    <row r="53" s="41" customFormat="true" ht="41.25" hidden="false" customHeight="true" outlineLevel="0" collapsed="false">
      <c r="A53" s="62" t="s">
        <v>27</v>
      </c>
      <c r="B53" s="33" t="s">
        <v>53</v>
      </c>
      <c r="C53" s="34" t="s">
        <v>20</v>
      </c>
      <c r="D53" s="35" t="s">
        <v>18</v>
      </c>
      <c r="E53" s="36" t="s">
        <v>102</v>
      </c>
      <c r="F53" s="37"/>
      <c r="G53" s="38" t="s">
        <v>103</v>
      </c>
      <c r="H53" s="69" t="n">
        <v>50000</v>
      </c>
      <c r="I53" s="39" t="n">
        <v>50000</v>
      </c>
      <c r="J53" s="39" t="n">
        <v>50000</v>
      </c>
      <c r="K53" s="40" t="n">
        <f aca="false">IF(J53=0," ",J53/I53)</f>
        <v>1</v>
      </c>
    </row>
    <row r="54" s="41" customFormat="true" ht="49.5" hidden="false" customHeight="true" outlineLevel="0" collapsed="false">
      <c r="A54" s="62" t="s">
        <v>27</v>
      </c>
      <c r="B54" s="33" t="s">
        <v>18</v>
      </c>
      <c r="C54" s="34" t="s">
        <v>18</v>
      </c>
      <c r="D54" s="35" t="s">
        <v>34</v>
      </c>
      <c r="E54" s="36" t="s">
        <v>104</v>
      </c>
      <c r="F54" s="37"/>
      <c r="G54" s="38" t="s">
        <v>98</v>
      </c>
      <c r="H54" s="69" t="n">
        <v>500000</v>
      </c>
      <c r="I54" s="39" t="n">
        <v>500000</v>
      </c>
      <c r="J54" s="39" t="n">
        <v>499999.68</v>
      </c>
      <c r="K54" s="40" t="n">
        <f aca="false">IF(J54=0," ",J54/I54)</f>
        <v>0.99999936</v>
      </c>
    </row>
    <row r="55" s="41" customFormat="true" ht="57.75" hidden="false" customHeight="true" outlineLevel="0" collapsed="false">
      <c r="A55" s="62" t="s">
        <v>27</v>
      </c>
      <c r="B55" s="33" t="s">
        <v>18</v>
      </c>
      <c r="C55" s="34" t="s">
        <v>18</v>
      </c>
      <c r="D55" s="35" t="s">
        <v>23</v>
      </c>
      <c r="E55" s="36" t="s">
        <v>105</v>
      </c>
      <c r="F55" s="37"/>
      <c r="G55" s="38" t="s">
        <v>106</v>
      </c>
      <c r="H55" s="69" t="n">
        <v>150000</v>
      </c>
      <c r="I55" s="39" t="n">
        <v>150000</v>
      </c>
      <c r="J55" s="39" t="n">
        <v>150000</v>
      </c>
      <c r="K55" s="40" t="n">
        <f aca="false">IF(J55=0," ",J55/I55)</f>
        <v>1</v>
      </c>
    </row>
    <row r="56" s="32" customFormat="true" ht="55.5" hidden="false" customHeight="true" outlineLevel="0" collapsed="false">
      <c r="A56" s="62"/>
      <c r="B56" s="33"/>
      <c r="C56" s="34"/>
      <c r="D56" s="35"/>
      <c r="E56" s="47"/>
      <c r="F56" s="28" t="s">
        <v>107</v>
      </c>
      <c r="G56" s="29"/>
      <c r="H56" s="73" t="n">
        <f aca="false">SUM(H57:H58)</f>
        <v>527000</v>
      </c>
      <c r="I56" s="73" t="n">
        <f aca="false">SUM(I57:I58)</f>
        <v>527000</v>
      </c>
      <c r="J56" s="73" t="n">
        <f aca="false">SUM(J57:J58)</f>
        <v>527000</v>
      </c>
      <c r="K56" s="31" t="n">
        <f aca="false">IF(J56=0," ",J56/I56)</f>
        <v>1</v>
      </c>
    </row>
    <row r="57" s="41" customFormat="true" ht="48.75" hidden="false" customHeight="true" outlineLevel="0" collapsed="false">
      <c r="A57" s="62" t="s">
        <v>27</v>
      </c>
      <c r="B57" s="33" t="s">
        <v>34</v>
      </c>
      <c r="C57" s="34" t="s">
        <v>18</v>
      </c>
      <c r="D57" s="35" t="s">
        <v>20</v>
      </c>
      <c r="E57" s="36" t="s">
        <v>108</v>
      </c>
      <c r="F57" s="75"/>
      <c r="G57" s="38" t="s">
        <v>109</v>
      </c>
      <c r="H57" s="69" t="n">
        <v>127000</v>
      </c>
      <c r="I57" s="39" t="n">
        <v>127000</v>
      </c>
      <c r="J57" s="39" t="n">
        <v>127000</v>
      </c>
      <c r="K57" s="40" t="n">
        <f aca="false">IF(J57=0," ",J57/I57)</f>
        <v>1</v>
      </c>
    </row>
    <row r="58" s="41" customFormat="true" ht="48" hidden="false" customHeight="true" outlineLevel="0" collapsed="false">
      <c r="A58" s="62" t="s">
        <v>27</v>
      </c>
      <c r="B58" s="33" t="s">
        <v>19</v>
      </c>
      <c r="C58" s="34" t="s">
        <v>18</v>
      </c>
      <c r="D58" s="35" t="s">
        <v>18</v>
      </c>
      <c r="E58" s="36" t="s">
        <v>110</v>
      </c>
      <c r="F58" s="37"/>
      <c r="G58" s="38" t="s">
        <v>111</v>
      </c>
      <c r="H58" s="69" t="n">
        <v>400000</v>
      </c>
      <c r="I58" s="39" t="n">
        <v>400000</v>
      </c>
      <c r="J58" s="39" t="n">
        <v>400000</v>
      </c>
      <c r="K58" s="40" t="n">
        <f aca="false">IF(J58=0," ",J58/I58)</f>
        <v>1</v>
      </c>
    </row>
    <row r="59" s="32" customFormat="true" ht="63.75" hidden="false" customHeight="true" outlineLevel="0" collapsed="false">
      <c r="A59" s="72" t="s">
        <v>27</v>
      </c>
      <c r="B59" s="42" t="s">
        <v>23</v>
      </c>
      <c r="C59" s="43" t="s">
        <v>27</v>
      </c>
      <c r="D59" s="35" t="s">
        <v>28</v>
      </c>
      <c r="E59" s="47" t="s">
        <v>112</v>
      </c>
      <c r="F59" s="28" t="s">
        <v>113</v>
      </c>
      <c r="G59" s="76" t="s">
        <v>114</v>
      </c>
      <c r="H59" s="73" t="n">
        <v>50000</v>
      </c>
      <c r="I59" s="30" t="n">
        <v>50000</v>
      </c>
      <c r="J59" s="30" t="n">
        <v>50000</v>
      </c>
      <c r="K59" s="31" t="n">
        <f aca="false">IF(J59=0," ",J59/I59)</f>
        <v>1</v>
      </c>
    </row>
    <row r="60" s="32" customFormat="true" ht="95.25" hidden="false" customHeight="true" outlineLevel="0" collapsed="false">
      <c r="A60" s="72" t="s">
        <v>27</v>
      </c>
      <c r="B60" s="42" t="s">
        <v>115</v>
      </c>
      <c r="C60" s="43" t="s">
        <v>18</v>
      </c>
      <c r="D60" s="35" t="s">
        <v>34</v>
      </c>
      <c r="E60" s="47" t="s">
        <v>116</v>
      </c>
      <c r="F60" s="28" t="s">
        <v>117</v>
      </c>
      <c r="G60" s="29" t="s">
        <v>118</v>
      </c>
      <c r="H60" s="73" t="n">
        <v>238220.4</v>
      </c>
      <c r="I60" s="30" t="n">
        <v>162603</v>
      </c>
      <c r="J60" s="30" t="n">
        <v>162602.6</v>
      </c>
      <c r="K60" s="31" t="n">
        <f aca="false">IF(J60=0," ",J60/I60)</f>
        <v>0.999997540020787</v>
      </c>
    </row>
    <row r="61" s="32" customFormat="true" ht="95.25" hidden="false" customHeight="true" outlineLevel="0" collapsed="false">
      <c r="A61" s="72" t="s">
        <v>27</v>
      </c>
      <c r="B61" s="42" t="s">
        <v>115</v>
      </c>
      <c r="C61" s="43" t="s">
        <v>18</v>
      </c>
      <c r="D61" s="35" t="s">
        <v>34</v>
      </c>
      <c r="E61" s="47" t="s">
        <v>116</v>
      </c>
      <c r="F61" s="28" t="s">
        <v>91</v>
      </c>
      <c r="G61" s="29" t="s">
        <v>118</v>
      </c>
      <c r="H61" s="77" t="n">
        <v>0</v>
      </c>
      <c r="I61" s="30" t="n">
        <v>15617.4</v>
      </c>
      <c r="J61" s="30" t="n">
        <v>15617.4</v>
      </c>
      <c r="K61" s="31" t="n">
        <f aca="false">IF(J61=0," ",J61/I61)</f>
        <v>1</v>
      </c>
    </row>
    <row r="62" s="32" customFormat="true" ht="67.5" hidden="false" customHeight="true" outlineLevel="0" collapsed="false">
      <c r="A62" s="72" t="s">
        <v>53</v>
      </c>
      <c r="B62" s="42" t="s">
        <v>28</v>
      </c>
      <c r="C62" s="43" t="s">
        <v>28</v>
      </c>
      <c r="D62" s="35" t="s">
        <v>27</v>
      </c>
      <c r="E62" s="78" t="s">
        <v>119</v>
      </c>
      <c r="F62" s="79" t="s">
        <v>120</v>
      </c>
      <c r="G62" s="80" t="s">
        <v>121</v>
      </c>
      <c r="H62" s="30" t="n">
        <v>66251.7</v>
      </c>
      <c r="I62" s="30" t="n">
        <v>66251.7</v>
      </c>
      <c r="J62" s="30" t="n">
        <v>66251.7</v>
      </c>
      <c r="K62" s="31" t="n">
        <f aca="false">IF(J62=0," ",J62/I62)</f>
        <v>1</v>
      </c>
    </row>
    <row r="63" s="32" customFormat="true" ht="68.25" hidden="false" customHeight="true" outlineLevel="0" collapsed="false">
      <c r="A63" s="72"/>
      <c r="B63" s="81"/>
      <c r="C63" s="43"/>
      <c r="D63" s="82"/>
      <c r="E63" s="83"/>
      <c r="F63" s="79" t="s">
        <v>120</v>
      </c>
      <c r="G63" s="84"/>
      <c r="H63" s="30" t="n">
        <f aca="false">H64+H96+H97+H98+H99+H100+H105+H106+H107+H108+H109+H110+H111</f>
        <v>1327656.6</v>
      </c>
      <c r="I63" s="30" t="n">
        <f aca="false">I64+I96+I97+I98+I99+I100+I105+I106+I107+I108+I109+I110+I111</f>
        <v>1275010.3</v>
      </c>
      <c r="J63" s="30" t="n">
        <f aca="false">J64+J96+J97+J98+J99+J100+J105+J106+J107+J108+J109+J110+J111</f>
        <v>1270494.64</v>
      </c>
      <c r="K63" s="31" t="n">
        <f aca="false">IF(J63=0," ",J63/I63)</f>
        <v>0.996458334493455</v>
      </c>
    </row>
    <row r="64" s="41" customFormat="true" ht="83.25" hidden="false" customHeight="true" outlineLevel="0" collapsed="false">
      <c r="A64" s="62" t="s">
        <v>23</v>
      </c>
      <c r="B64" s="33" t="s">
        <v>18</v>
      </c>
      <c r="C64" s="34" t="s">
        <v>18</v>
      </c>
      <c r="D64" s="82" t="s">
        <v>18</v>
      </c>
      <c r="E64" s="85" t="s">
        <v>122</v>
      </c>
      <c r="F64" s="86"/>
      <c r="G64" s="87"/>
      <c r="H64" s="39" t="n">
        <f aca="false">SUM(H65:H95)</f>
        <v>884967.2</v>
      </c>
      <c r="I64" s="39" t="n">
        <f aca="false">SUM(I65:I95)</f>
        <v>884967.2</v>
      </c>
      <c r="J64" s="39" t="n">
        <f aca="false">SUM(J65:J95)</f>
        <v>884351.63</v>
      </c>
      <c r="K64" s="40" t="n">
        <f aca="false">IF(J64=0," ",J64/I64)</f>
        <v>0.999304414898089</v>
      </c>
    </row>
    <row r="65" s="41" customFormat="true" ht="36" hidden="false" customHeight="true" outlineLevel="0" collapsed="false">
      <c r="A65" s="88"/>
      <c r="B65" s="89"/>
      <c r="C65" s="90"/>
      <c r="D65" s="91"/>
      <c r="E65" s="92"/>
      <c r="F65" s="93"/>
      <c r="G65" s="38" t="s">
        <v>123</v>
      </c>
      <c r="H65" s="94" t="n">
        <v>18000</v>
      </c>
      <c r="I65" s="39" t="n">
        <v>18000</v>
      </c>
      <c r="J65" s="39" t="n">
        <v>17993.22</v>
      </c>
      <c r="K65" s="40" t="n">
        <f aca="false">IF(J65=0," ",J65/I65)</f>
        <v>0.999623333333333</v>
      </c>
    </row>
    <row r="66" s="41" customFormat="true" ht="42" hidden="false" customHeight="true" outlineLevel="0" collapsed="false">
      <c r="A66" s="88"/>
      <c r="B66" s="89"/>
      <c r="C66" s="90"/>
      <c r="D66" s="91"/>
      <c r="E66" s="92"/>
      <c r="F66" s="93"/>
      <c r="G66" s="38" t="s">
        <v>124</v>
      </c>
      <c r="H66" s="94" t="n">
        <v>18000</v>
      </c>
      <c r="I66" s="39" t="n">
        <v>18000</v>
      </c>
      <c r="J66" s="39" t="n">
        <v>17941.39</v>
      </c>
      <c r="K66" s="40" t="n">
        <f aca="false">IF(J66=0," ",J66/I66)</f>
        <v>0.996743888888889</v>
      </c>
    </row>
    <row r="67" s="41" customFormat="true" ht="42" hidden="false" customHeight="true" outlineLevel="0" collapsed="false">
      <c r="A67" s="88"/>
      <c r="B67" s="89"/>
      <c r="C67" s="90"/>
      <c r="D67" s="91"/>
      <c r="E67" s="92"/>
      <c r="F67" s="93"/>
      <c r="G67" s="38" t="s">
        <v>125</v>
      </c>
      <c r="H67" s="94" t="n">
        <v>110000</v>
      </c>
      <c r="I67" s="39" t="n">
        <v>110000</v>
      </c>
      <c r="J67" s="39" t="n">
        <v>110000</v>
      </c>
      <c r="K67" s="40" t="n">
        <f aca="false">IF(J67=0," ",J67/I67)</f>
        <v>1</v>
      </c>
    </row>
    <row r="68" s="41" customFormat="true" ht="42" hidden="false" customHeight="true" outlineLevel="0" collapsed="false">
      <c r="A68" s="88"/>
      <c r="B68" s="89"/>
      <c r="C68" s="90"/>
      <c r="D68" s="91"/>
      <c r="E68" s="92"/>
      <c r="F68" s="93"/>
      <c r="G68" s="38" t="s">
        <v>126</v>
      </c>
      <c r="H68" s="94" t="n">
        <v>5000</v>
      </c>
      <c r="I68" s="39" t="n">
        <v>5000</v>
      </c>
      <c r="J68" s="39" t="n">
        <v>4947.34</v>
      </c>
      <c r="K68" s="40" t="n">
        <f aca="false">IF(J68=0," ",J68/I68)</f>
        <v>0.989468</v>
      </c>
    </row>
    <row r="69" s="41" customFormat="true" ht="35.25" hidden="false" customHeight="true" outlineLevel="0" collapsed="false">
      <c r="A69" s="88"/>
      <c r="B69" s="89"/>
      <c r="C69" s="90"/>
      <c r="D69" s="91"/>
      <c r="E69" s="92"/>
      <c r="F69" s="93"/>
      <c r="G69" s="38" t="s">
        <v>127</v>
      </c>
      <c r="H69" s="94" t="n">
        <v>10000</v>
      </c>
      <c r="I69" s="39" t="n">
        <v>10000</v>
      </c>
      <c r="J69" s="39" t="n">
        <v>9998.97</v>
      </c>
      <c r="K69" s="40" t="n">
        <f aca="false">IF(J69=0," ",J69/I69)</f>
        <v>0.999897</v>
      </c>
    </row>
    <row r="70" s="41" customFormat="true" ht="35.25" hidden="false" customHeight="true" outlineLevel="0" collapsed="false">
      <c r="A70" s="88"/>
      <c r="B70" s="89"/>
      <c r="C70" s="90"/>
      <c r="D70" s="91"/>
      <c r="E70" s="92"/>
      <c r="F70" s="93"/>
      <c r="G70" s="38" t="s">
        <v>128</v>
      </c>
      <c r="H70" s="94" t="n">
        <v>220000</v>
      </c>
      <c r="I70" s="39" t="n">
        <v>220000</v>
      </c>
      <c r="J70" s="39" t="n">
        <v>220000</v>
      </c>
      <c r="K70" s="40" t="n">
        <f aca="false">IF(J70=0," ",J70/I70)</f>
        <v>1</v>
      </c>
    </row>
    <row r="71" s="41" customFormat="true" ht="35.25" hidden="false" customHeight="true" outlineLevel="0" collapsed="false">
      <c r="A71" s="88"/>
      <c r="B71" s="89"/>
      <c r="C71" s="90"/>
      <c r="D71" s="91"/>
      <c r="E71" s="92"/>
      <c r="F71" s="93"/>
      <c r="G71" s="38" t="s">
        <v>129</v>
      </c>
      <c r="H71" s="94" t="n">
        <v>17000</v>
      </c>
      <c r="I71" s="39" t="n">
        <v>17000</v>
      </c>
      <c r="J71" s="39" t="n">
        <v>16953.41</v>
      </c>
      <c r="K71" s="40" t="n">
        <f aca="false">IF(J71=0," ",J71/I71)</f>
        <v>0.997259411764706</v>
      </c>
    </row>
    <row r="72" s="41" customFormat="true" ht="35.25" hidden="false" customHeight="true" outlineLevel="0" collapsed="false">
      <c r="A72" s="88"/>
      <c r="B72" s="89"/>
      <c r="C72" s="90"/>
      <c r="D72" s="91"/>
      <c r="E72" s="92"/>
      <c r="F72" s="93"/>
      <c r="G72" s="38" t="s">
        <v>130</v>
      </c>
      <c r="H72" s="94" t="n">
        <v>8000</v>
      </c>
      <c r="I72" s="39" t="n">
        <v>8000</v>
      </c>
      <c r="J72" s="39" t="n">
        <v>7944.2</v>
      </c>
      <c r="K72" s="40" t="n">
        <f aca="false">IF(J72=0," ",J72/I72)</f>
        <v>0.993025</v>
      </c>
    </row>
    <row r="73" s="41" customFormat="true" ht="35.25" hidden="false" customHeight="true" outlineLevel="0" collapsed="false">
      <c r="A73" s="88"/>
      <c r="B73" s="89"/>
      <c r="C73" s="90"/>
      <c r="D73" s="91"/>
      <c r="E73" s="92"/>
      <c r="F73" s="93"/>
      <c r="G73" s="38" t="s">
        <v>131</v>
      </c>
      <c r="H73" s="94" t="n">
        <v>8000</v>
      </c>
      <c r="I73" s="39" t="n">
        <v>8000</v>
      </c>
      <c r="J73" s="39" t="n">
        <v>7971.31</v>
      </c>
      <c r="K73" s="40" t="n">
        <f aca="false">IF(J73=0," ",J73/I73)</f>
        <v>0.99641375</v>
      </c>
    </row>
    <row r="74" s="41" customFormat="true" ht="35.25" hidden="false" customHeight="true" outlineLevel="0" collapsed="false">
      <c r="A74" s="88"/>
      <c r="B74" s="89"/>
      <c r="C74" s="90"/>
      <c r="D74" s="91"/>
      <c r="E74" s="92"/>
      <c r="F74" s="93"/>
      <c r="G74" s="38" t="s">
        <v>132</v>
      </c>
      <c r="H74" s="94" t="n">
        <v>2000</v>
      </c>
      <c r="I74" s="39" t="n">
        <v>2000</v>
      </c>
      <c r="J74" s="39" t="n">
        <v>1990.85</v>
      </c>
      <c r="K74" s="40" t="n">
        <f aca="false">IF(J74=0," ",J74/I74)</f>
        <v>0.995425</v>
      </c>
    </row>
    <row r="75" s="41" customFormat="true" ht="35.25" hidden="false" customHeight="true" outlineLevel="0" collapsed="false">
      <c r="A75" s="88"/>
      <c r="B75" s="89"/>
      <c r="C75" s="90"/>
      <c r="D75" s="91"/>
      <c r="E75" s="92"/>
      <c r="F75" s="93"/>
      <c r="G75" s="38" t="s">
        <v>133</v>
      </c>
      <c r="H75" s="94" t="n">
        <v>150000</v>
      </c>
      <c r="I75" s="39" t="n">
        <v>150000</v>
      </c>
      <c r="J75" s="39" t="n">
        <v>150000</v>
      </c>
      <c r="K75" s="40" t="n">
        <f aca="false">IF(J75=0," ",J75/I75)</f>
        <v>1</v>
      </c>
    </row>
    <row r="76" s="41" customFormat="true" ht="35.25" hidden="false" customHeight="true" outlineLevel="0" collapsed="false">
      <c r="A76" s="88"/>
      <c r="B76" s="89"/>
      <c r="C76" s="90"/>
      <c r="D76" s="91"/>
      <c r="E76" s="92"/>
      <c r="F76" s="93"/>
      <c r="G76" s="38" t="s">
        <v>134</v>
      </c>
      <c r="H76" s="94" t="n">
        <v>18000</v>
      </c>
      <c r="I76" s="39" t="n">
        <v>18000</v>
      </c>
      <c r="J76" s="39" t="n">
        <v>17999.4</v>
      </c>
      <c r="K76" s="40" t="n">
        <f aca="false">IF(J76=0," ",J76/I76)</f>
        <v>0.999966666666667</v>
      </c>
    </row>
    <row r="77" s="41" customFormat="true" ht="46.5" hidden="false" customHeight="true" outlineLevel="0" collapsed="false">
      <c r="A77" s="88"/>
      <c r="B77" s="89"/>
      <c r="C77" s="90"/>
      <c r="D77" s="91"/>
      <c r="E77" s="92"/>
      <c r="F77" s="93"/>
      <c r="G77" s="38" t="s">
        <v>135</v>
      </c>
      <c r="H77" s="94" t="n">
        <v>10000</v>
      </c>
      <c r="I77" s="39" t="n">
        <v>10000</v>
      </c>
      <c r="J77" s="39" t="n">
        <v>10000</v>
      </c>
      <c r="K77" s="40" t="n">
        <f aca="false">IF(J77=0," ",J77/I77)</f>
        <v>1</v>
      </c>
    </row>
    <row r="78" s="41" customFormat="true" ht="32.25" hidden="false" customHeight="true" outlineLevel="0" collapsed="false">
      <c r="A78" s="88"/>
      <c r="B78" s="89"/>
      <c r="C78" s="90"/>
      <c r="D78" s="91"/>
      <c r="E78" s="92"/>
      <c r="F78" s="93"/>
      <c r="G78" s="38" t="s">
        <v>136</v>
      </c>
      <c r="H78" s="94" t="n">
        <v>26000</v>
      </c>
      <c r="I78" s="39" t="n">
        <v>26000</v>
      </c>
      <c r="J78" s="39" t="n">
        <v>25952.5</v>
      </c>
      <c r="K78" s="40" t="n">
        <f aca="false">IF(J78=0," ",J78/I78)</f>
        <v>0.998173076923077</v>
      </c>
    </row>
    <row r="79" s="41" customFormat="true" ht="45.75" hidden="false" customHeight="true" outlineLevel="0" collapsed="false">
      <c r="A79" s="88"/>
      <c r="B79" s="89"/>
      <c r="C79" s="90"/>
      <c r="D79" s="91"/>
      <c r="E79" s="92"/>
      <c r="F79" s="93"/>
      <c r="G79" s="38" t="s">
        <v>137</v>
      </c>
      <c r="H79" s="94" t="n">
        <v>3000</v>
      </c>
      <c r="I79" s="39" t="n">
        <v>3000</v>
      </c>
      <c r="J79" s="39" t="n">
        <v>2998.79</v>
      </c>
      <c r="K79" s="40" t="n">
        <f aca="false">IF(J79=0," ",J79/I79)</f>
        <v>0.999596666666667</v>
      </c>
    </row>
    <row r="80" s="41" customFormat="true" ht="36.75" hidden="false" customHeight="true" outlineLevel="0" collapsed="false">
      <c r="A80" s="88"/>
      <c r="B80" s="89"/>
      <c r="C80" s="90"/>
      <c r="D80" s="91"/>
      <c r="E80" s="92"/>
      <c r="F80" s="93"/>
      <c r="G80" s="38" t="s">
        <v>138</v>
      </c>
      <c r="H80" s="94" t="n">
        <v>71000</v>
      </c>
      <c r="I80" s="39" t="n">
        <v>71000</v>
      </c>
      <c r="J80" s="39" t="n">
        <v>70942.42</v>
      </c>
      <c r="K80" s="40" t="n">
        <f aca="false">IF(J80=0," ",J80/I80)</f>
        <v>0.999189014084507</v>
      </c>
    </row>
    <row r="81" s="41" customFormat="true" ht="45" hidden="false" customHeight="true" outlineLevel="0" collapsed="false">
      <c r="A81" s="88"/>
      <c r="B81" s="89"/>
      <c r="C81" s="90"/>
      <c r="D81" s="91"/>
      <c r="E81" s="92"/>
      <c r="F81" s="93"/>
      <c r="G81" s="38" t="s">
        <v>139</v>
      </c>
      <c r="H81" s="94" t="n">
        <v>30000</v>
      </c>
      <c r="I81" s="39" t="n">
        <v>30000</v>
      </c>
      <c r="J81" s="39" t="n">
        <v>29973.74</v>
      </c>
      <c r="K81" s="40" t="n">
        <f aca="false">IF(J81=0," ",J81/I81)</f>
        <v>0.999124666666667</v>
      </c>
    </row>
    <row r="82" s="41" customFormat="true" ht="32.25" hidden="false" customHeight="true" outlineLevel="0" collapsed="false">
      <c r="A82" s="88"/>
      <c r="B82" s="89"/>
      <c r="C82" s="90"/>
      <c r="D82" s="91"/>
      <c r="E82" s="92"/>
      <c r="F82" s="93"/>
      <c r="G82" s="38" t="s">
        <v>140</v>
      </c>
      <c r="H82" s="94" t="n">
        <v>8000</v>
      </c>
      <c r="I82" s="39" t="n">
        <v>8000</v>
      </c>
      <c r="J82" s="39" t="n">
        <v>8000</v>
      </c>
      <c r="K82" s="40" t="n">
        <f aca="false">IF(J82=0," ",J82/I82)</f>
        <v>1</v>
      </c>
    </row>
    <row r="83" s="41" customFormat="true" ht="32.25" hidden="false" customHeight="true" outlineLevel="0" collapsed="false">
      <c r="A83" s="88"/>
      <c r="B83" s="89"/>
      <c r="C83" s="90"/>
      <c r="D83" s="91"/>
      <c r="E83" s="92"/>
      <c r="F83" s="93"/>
      <c r="G83" s="38" t="s">
        <v>141</v>
      </c>
      <c r="H83" s="94" t="n">
        <v>57000</v>
      </c>
      <c r="I83" s="39" t="n">
        <v>57000</v>
      </c>
      <c r="J83" s="39" t="n">
        <v>57000</v>
      </c>
      <c r="K83" s="40" t="n">
        <f aca="false">IF(J83=0," ",J83/I83)</f>
        <v>1</v>
      </c>
    </row>
    <row r="84" s="41" customFormat="true" ht="32.25" hidden="false" customHeight="true" outlineLevel="0" collapsed="false">
      <c r="A84" s="88"/>
      <c r="B84" s="89"/>
      <c r="C84" s="90"/>
      <c r="D84" s="91"/>
      <c r="E84" s="92"/>
      <c r="F84" s="93"/>
      <c r="G84" s="38" t="s">
        <v>142</v>
      </c>
      <c r="H84" s="94" t="n">
        <v>7000</v>
      </c>
      <c r="I84" s="39" t="n">
        <v>7000</v>
      </c>
      <c r="J84" s="39" t="n">
        <v>6883.92</v>
      </c>
      <c r="K84" s="40" t="n">
        <f aca="false">IF(J84=0," ",J84/I84)</f>
        <v>0.983417142857143</v>
      </c>
    </row>
    <row r="85" s="41" customFormat="true" ht="32.25" hidden="false" customHeight="true" outlineLevel="0" collapsed="false">
      <c r="A85" s="88"/>
      <c r="B85" s="89"/>
      <c r="C85" s="90"/>
      <c r="D85" s="91"/>
      <c r="E85" s="92"/>
      <c r="F85" s="93"/>
      <c r="G85" s="38" t="s">
        <v>143</v>
      </c>
      <c r="H85" s="94" t="n">
        <v>18000</v>
      </c>
      <c r="I85" s="39" t="n">
        <v>18000</v>
      </c>
      <c r="J85" s="39" t="n">
        <v>18000</v>
      </c>
      <c r="K85" s="40" t="n">
        <f aca="false">IF(J85=0," ",J85/I85)</f>
        <v>1</v>
      </c>
    </row>
    <row r="86" s="41" customFormat="true" ht="35.25" hidden="false" customHeight="true" outlineLevel="0" collapsed="false">
      <c r="A86" s="88"/>
      <c r="B86" s="89"/>
      <c r="C86" s="90"/>
      <c r="D86" s="91"/>
      <c r="E86" s="92"/>
      <c r="F86" s="93"/>
      <c r="G86" s="38" t="s">
        <v>144</v>
      </c>
      <c r="H86" s="94" t="n">
        <v>10000</v>
      </c>
      <c r="I86" s="39" t="n">
        <v>10000</v>
      </c>
      <c r="J86" s="39" t="n">
        <v>9999.98</v>
      </c>
      <c r="K86" s="40" t="n">
        <f aca="false">IF(J86=0," ",J86/I86)</f>
        <v>0.999998</v>
      </c>
    </row>
    <row r="87" s="41" customFormat="true" ht="35.25" hidden="false" customHeight="true" outlineLevel="0" collapsed="false">
      <c r="A87" s="88"/>
      <c r="B87" s="89"/>
      <c r="C87" s="90"/>
      <c r="D87" s="91"/>
      <c r="E87" s="92"/>
      <c r="F87" s="93"/>
      <c r="G87" s="38" t="s">
        <v>145</v>
      </c>
      <c r="H87" s="94" t="n">
        <v>29667.2</v>
      </c>
      <c r="I87" s="39" t="n">
        <v>29667.2</v>
      </c>
      <c r="J87" s="39" t="n">
        <v>29660.64</v>
      </c>
      <c r="K87" s="40" t="n">
        <f aca="false">IF(J87=0," ",J87/I87)</f>
        <v>0.999778880379679</v>
      </c>
    </row>
    <row r="88" s="41" customFormat="true" ht="35.25" hidden="false" customHeight="true" outlineLevel="0" collapsed="false">
      <c r="A88" s="88"/>
      <c r="B88" s="89"/>
      <c r="C88" s="90"/>
      <c r="D88" s="91"/>
      <c r="E88" s="92"/>
      <c r="F88" s="93"/>
      <c r="G88" s="38" t="s">
        <v>146</v>
      </c>
      <c r="H88" s="94" t="n">
        <v>8000</v>
      </c>
      <c r="I88" s="39" t="n">
        <v>8000</v>
      </c>
      <c r="J88" s="39" t="n">
        <v>8000</v>
      </c>
      <c r="K88" s="40" t="n">
        <f aca="false">IF(J88=0," ",J88/I88)</f>
        <v>1</v>
      </c>
    </row>
    <row r="89" s="41" customFormat="true" ht="35.25" hidden="false" customHeight="true" outlineLevel="0" collapsed="false">
      <c r="A89" s="88"/>
      <c r="B89" s="89"/>
      <c r="C89" s="90"/>
      <c r="D89" s="91"/>
      <c r="E89" s="92"/>
      <c r="F89" s="93"/>
      <c r="G89" s="38" t="s">
        <v>147</v>
      </c>
      <c r="H89" s="94" t="n">
        <v>6000</v>
      </c>
      <c r="I89" s="39" t="n">
        <v>6000</v>
      </c>
      <c r="J89" s="39" t="n">
        <v>6000</v>
      </c>
      <c r="K89" s="40" t="n">
        <f aca="false">IF(J89=0," ",J89/I89)</f>
        <v>1</v>
      </c>
    </row>
    <row r="90" s="41" customFormat="true" ht="35.25" hidden="false" customHeight="true" outlineLevel="0" collapsed="false">
      <c r="A90" s="88"/>
      <c r="B90" s="89"/>
      <c r="C90" s="90"/>
      <c r="D90" s="91"/>
      <c r="E90" s="92"/>
      <c r="F90" s="93"/>
      <c r="G90" s="38" t="s">
        <v>148</v>
      </c>
      <c r="H90" s="94" t="n">
        <v>1500</v>
      </c>
      <c r="I90" s="39" t="n">
        <v>1500</v>
      </c>
      <c r="J90" s="39" t="n">
        <v>1475.6</v>
      </c>
      <c r="K90" s="40" t="n">
        <f aca="false">IF(J90=0," ",J90/I90)</f>
        <v>0.983733333333333</v>
      </c>
    </row>
    <row r="91" s="41" customFormat="true" ht="35.25" hidden="false" customHeight="true" outlineLevel="0" collapsed="false">
      <c r="A91" s="88"/>
      <c r="B91" s="89"/>
      <c r="C91" s="90"/>
      <c r="D91" s="91"/>
      <c r="E91" s="92"/>
      <c r="F91" s="93"/>
      <c r="G91" s="38" t="s">
        <v>149</v>
      </c>
      <c r="H91" s="94" t="n">
        <v>1500</v>
      </c>
      <c r="I91" s="39" t="n">
        <v>1500</v>
      </c>
      <c r="J91" s="39" t="n">
        <v>1456.5</v>
      </c>
      <c r="K91" s="40" t="n">
        <f aca="false">IF(J91=0," ",J91/I91)</f>
        <v>0.971</v>
      </c>
    </row>
    <row r="92" s="41" customFormat="true" ht="35.25" hidden="false" customHeight="true" outlineLevel="0" collapsed="false">
      <c r="A92" s="88"/>
      <c r="B92" s="89"/>
      <c r="C92" s="90"/>
      <c r="D92" s="91"/>
      <c r="E92" s="92"/>
      <c r="F92" s="93"/>
      <c r="G92" s="38" t="s">
        <v>150</v>
      </c>
      <c r="H92" s="94" t="n">
        <v>2300</v>
      </c>
      <c r="I92" s="39" t="n">
        <v>2300</v>
      </c>
      <c r="J92" s="39" t="n">
        <v>2268.48</v>
      </c>
      <c r="K92" s="40" t="n">
        <f aca="false">IF(J92=0," ",J92/I92)</f>
        <v>0.986295652173913</v>
      </c>
    </row>
    <row r="93" s="41" customFormat="true" ht="35.25" hidden="false" customHeight="true" outlineLevel="0" collapsed="false">
      <c r="A93" s="88"/>
      <c r="B93" s="89"/>
      <c r="C93" s="90"/>
      <c r="D93" s="91"/>
      <c r="E93" s="92"/>
      <c r="F93" s="93"/>
      <c r="G93" s="38" t="s">
        <v>151</v>
      </c>
      <c r="H93" s="94" t="n">
        <v>2000</v>
      </c>
      <c r="I93" s="39" t="n">
        <v>2000</v>
      </c>
      <c r="J93" s="39" t="n">
        <v>1999</v>
      </c>
      <c r="K93" s="40" t="n">
        <f aca="false">IF(J93=0," ",J93/I93)</f>
        <v>0.9995</v>
      </c>
    </row>
    <row r="94" s="41" customFormat="true" ht="35.25" hidden="false" customHeight="true" outlineLevel="0" collapsed="false">
      <c r="A94" s="88"/>
      <c r="B94" s="89"/>
      <c r="C94" s="90"/>
      <c r="D94" s="91"/>
      <c r="E94" s="92"/>
      <c r="F94" s="93"/>
      <c r="G94" s="38" t="s">
        <v>152</v>
      </c>
      <c r="H94" s="94" t="n">
        <v>5000</v>
      </c>
      <c r="I94" s="39" t="n">
        <v>5000</v>
      </c>
      <c r="J94" s="39" t="n">
        <v>4999.97</v>
      </c>
      <c r="K94" s="40" t="n">
        <f aca="false">IF(J94=0," ",J94/I94)</f>
        <v>0.999994</v>
      </c>
    </row>
    <row r="95" s="41" customFormat="true" ht="35.25" hidden="false" customHeight="true" outlineLevel="0" collapsed="false">
      <c r="A95" s="88"/>
      <c r="B95" s="89"/>
      <c r="C95" s="90"/>
      <c r="D95" s="95"/>
      <c r="E95" s="96"/>
      <c r="F95" s="93"/>
      <c r="G95" s="38" t="s">
        <v>153</v>
      </c>
      <c r="H95" s="94" t="n">
        <v>5000</v>
      </c>
      <c r="I95" s="39" t="n">
        <v>5000</v>
      </c>
      <c r="J95" s="39" t="n">
        <v>5000</v>
      </c>
      <c r="K95" s="40" t="n">
        <f aca="false">IF(J95=0," ",J95/I95)</f>
        <v>1</v>
      </c>
    </row>
    <row r="96" s="41" customFormat="true" ht="62.25" hidden="false" customHeight="true" outlineLevel="0" collapsed="false">
      <c r="A96" s="62" t="s">
        <v>23</v>
      </c>
      <c r="B96" s="33" t="s">
        <v>18</v>
      </c>
      <c r="C96" s="34" t="s">
        <v>18</v>
      </c>
      <c r="D96" s="82" t="s">
        <v>20</v>
      </c>
      <c r="E96" s="97" t="s">
        <v>154</v>
      </c>
      <c r="F96" s="86"/>
      <c r="G96" s="98" t="s">
        <v>155</v>
      </c>
      <c r="H96" s="94" t="n">
        <v>50000</v>
      </c>
      <c r="I96" s="39" t="n">
        <v>50000</v>
      </c>
      <c r="J96" s="39" t="n">
        <v>50000</v>
      </c>
      <c r="K96" s="40" t="n">
        <f aca="false">IF(J96=0," ",J96/I96)</f>
        <v>1</v>
      </c>
    </row>
    <row r="97" s="41" customFormat="true" ht="48" hidden="false" customHeight="true" outlineLevel="0" collapsed="false">
      <c r="A97" s="62" t="s">
        <v>23</v>
      </c>
      <c r="B97" s="33" t="s">
        <v>18</v>
      </c>
      <c r="C97" s="34" t="s">
        <v>18</v>
      </c>
      <c r="D97" s="35" t="s">
        <v>34</v>
      </c>
      <c r="E97" s="36" t="s">
        <v>156</v>
      </c>
      <c r="F97" s="86"/>
      <c r="G97" s="98" t="s">
        <v>155</v>
      </c>
      <c r="H97" s="94" t="n">
        <v>6960</v>
      </c>
      <c r="I97" s="39" t="n">
        <v>6960</v>
      </c>
      <c r="J97" s="39" t="n">
        <v>6956.78</v>
      </c>
      <c r="K97" s="40" t="n">
        <f aca="false">IF(J97=0," ",J97/I97)</f>
        <v>0.999537356321839</v>
      </c>
    </row>
    <row r="98" s="41" customFormat="true" ht="46.5" hidden="false" customHeight="true" outlineLevel="0" collapsed="false">
      <c r="A98" s="62" t="s">
        <v>23</v>
      </c>
      <c r="B98" s="33" t="s">
        <v>18</v>
      </c>
      <c r="C98" s="34" t="s">
        <v>18</v>
      </c>
      <c r="D98" s="35" t="s">
        <v>19</v>
      </c>
      <c r="E98" s="36" t="s">
        <v>157</v>
      </c>
      <c r="F98" s="86"/>
      <c r="G98" s="98" t="s">
        <v>155</v>
      </c>
      <c r="H98" s="94" t="n">
        <v>23000</v>
      </c>
      <c r="I98" s="39" t="n">
        <v>23000</v>
      </c>
      <c r="J98" s="39" t="n">
        <v>23000</v>
      </c>
      <c r="K98" s="40" t="n">
        <f aca="false">IF(J98=0," ",J98/I98)</f>
        <v>1</v>
      </c>
    </row>
    <row r="99" s="41" customFormat="true" ht="49.5" hidden="false" customHeight="true" outlineLevel="0" collapsed="false">
      <c r="A99" s="62" t="s">
        <v>23</v>
      </c>
      <c r="B99" s="33" t="s">
        <v>18</v>
      </c>
      <c r="C99" s="34" t="s">
        <v>18</v>
      </c>
      <c r="D99" s="35" t="s">
        <v>53</v>
      </c>
      <c r="E99" s="36" t="s">
        <v>158</v>
      </c>
      <c r="F99" s="86"/>
      <c r="G99" s="38" t="s">
        <v>159</v>
      </c>
      <c r="H99" s="94" t="n">
        <v>8000</v>
      </c>
      <c r="I99" s="39" t="n">
        <v>8000</v>
      </c>
      <c r="J99" s="39" t="n">
        <v>7999.82</v>
      </c>
      <c r="K99" s="40" t="n">
        <f aca="false">IF(J99=0," ",J99/I99)</f>
        <v>0.9999775</v>
      </c>
    </row>
    <row r="100" s="41" customFormat="true" ht="37.5" hidden="false" customHeight="true" outlineLevel="0" collapsed="false">
      <c r="A100" s="99" t="s">
        <v>23</v>
      </c>
      <c r="B100" s="33" t="s">
        <v>18</v>
      </c>
      <c r="C100" s="100" t="s">
        <v>18</v>
      </c>
      <c r="D100" s="101" t="s">
        <v>23</v>
      </c>
      <c r="E100" s="97" t="s">
        <v>160</v>
      </c>
      <c r="F100" s="86"/>
      <c r="G100" s="98"/>
      <c r="H100" s="94" t="n">
        <f aca="false">SUM(H101:H104)</f>
        <v>9000</v>
      </c>
      <c r="I100" s="69" t="n">
        <f aca="false">SUM(I101:I104)</f>
        <v>9000</v>
      </c>
      <c r="J100" s="94" t="n">
        <f aca="false">SUM(J101:J104)</f>
        <v>8979.2</v>
      </c>
      <c r="K100" s="40" t="n">
        <f aca="false">IF(J100=0," ",J100/I100)</f>
        <v>0.997688888888889</v>
      </c>
    </row>
    <row r="101" s="41" customFormat="true" ht="36" hidden="false" customHeight="true" outlineLevel="0" collapsed="false">
      <c r="A101" s="99"/>
      <c r="B101" s="89"/>
      <c r="C101" s="100"/>
      <c r="D101" s="102"/>
      <c r="E101" s="103"/>
      <c r="F101" s="93"/>
      <c r="G101" s="38" t="s">
        <v>161</v>
      </c>
      <c r="H101" s="94" t="n">
        <v>500</v>
      </c>
      <c r="I101" s="39" t="n">
        <v>500</v>
      </c>
      <c r="J101" s="39" t="n">
        <v>500</v>
      </c>
      <c r="K101" s="40" t="n">
        <f aca="false">IF(J101=0," ",J101/I101)</f>
        <v>1</v>
      </c>
    </row>
    <row r="102" s="41" customFormat="true" ht="36" hidden="false" customHeight="true" outlineLevel="0" collapsed="false">
      <c r="A102" s="104"/>
      <c r="B102" s="89"/>
      <c r="C102" s="90"/>
      <c r="D102" s="91"/>
      <c r="E102" s="105"/>
      <c r="F102" s="93"/>
      <c r="G102" s="38" t="s">
        <v>162</v>
      </c>
      <c r="H102" s="94" t="n">
        <v>3000</v>
      </c>
      <c r="I102" s="39" t="n">
        <v>3000</v>
      </c>
      <c r="J102" s="39" t="n">
        <v>2980</v>
      </c>
      <c r="K102" s="40" t="n">
        <f aca="false">IF(J102=0," ",J102/I102)</f>
        <v>0.993333333333333</v>
      </c>
    </row>
    <row r="103" s="41" customFormat="true" ht="36" hidden="false" customHeight="true" outlineLevel="0" collapsed="false">
      <c r="A103" s="104"/>
      <c r="B103" s="89"/>
      <c r="C103" s="90"/>
      <c r="D103" s="91"/>
      <c r="E103" s="105"/>
      <c r="F103" s="93"/>
      <c r="G103" s="38" t="s">
        <v>163</v>
      </c>
      <c r="H103" s="94" t="n">
        <v>3000</v>
      </c>
      <c r="I103" s="39" t="n">
        <v>3000</v>
      </c>
      <c r="J103" s="39" t="n">
        <v>3000</v>
      </c>
      <c r="K103" s="40" t="n">
        <f aca="false">IF(J103=0," ",J103/I103)</f>
        <v>1</v>
      </c>
    </row>
    <row r="104" s="41" customFormat="true" ht="36" hidden="false" customHeight="true" outlineLevel="0" collapsed="false">
      <c r="A104" s="106"/>
      <c r="B104" s="89"/>
      <c r="C104" s="107"/>
      <c r="D104" s="95"/>
      <c r="E104" s="108"/>
      <c r="F104" s="93"/>
      <c r="G104" s="38" t="s">
        <v>164</v>
      </c>
      <c r="H104" s="94" t="n">
        <v>2500</v>
      </c>
      <c r="I104" s="39" t="n">
        <v>2500</v>
      </c>
      <c r="J104" s="39" t="n">
        <v>2499.2</v>
      </c>
      <c r="K104" s="40" t="n">
        <f aca="false">IF(J104=0," ",J104/I104)</f>
        <v>0.99968</v>
      </c>
    </row>
    <row r="105" s="41" customFormat="true" ht="43.5" hidden="false" customHeight="true" outlineLevel="0" collapsed="false">
      <c r="A105" s="106" t="s">
        <v>23</v>
      </c>
      <c r="B105" s="33" t="s">
        <v>18</v>
      </c>
      <c r="C105" s="107" t="s">
        <v>18</v>
      </c>
      <c r="D105" s="70" t="s">
        <v>165</v>
      </c>
      <c r="E105" s="71" t="s">
        <v>166</v>
      </c>
      <c r="F105" s="93"/>
      <c r="G105" s="98" t="s">
        <v>155</v>
      </c>
      <c r="H105" s="94" t="n">
        <v>38000</v>
      </c>
      <c r="I105" s="39" t="n">
        <v>38000</v>
      </c>
      <c r="J105" s="39" t="n">
        <v>37894.9</v>
      </c>
      <c r="K105" s="40" t="n">
        <f aca="false">IF(J105=0," ",J105/I105)</f>
        <v>0.997234210526316</v>
      </c>
    </row>
    <row r="106" s="41" customFormat="true" ht="60.75" hidden="false" customHeight="true" outlineLevel="0" collapsed="false">
      <c r="A106" s="99" t="s">
        <v>23</v>
      </c>
      <c r="B106" s="33" t="s">
        <v>18</v>
      </c>
      <c r="C106" s="100" t="s">
        <v>18</v>
      </c>
      <c r="D106" s="109" t="s">
        <v>37</v>
      </c>
      <c r="E106" s="110" t="s">
        <v>167</v>
      </c>
      <c r="F106" s="111"/>
      <c r="G106" s="112" t="s">
        <v>168</v>
      </c>
      <c r="H106" s="113" t="n">
        <v>17265.6</v>
      </c>
      <c r="I106" s="114" t="n">
        <v>17265.6</v>
      </c>
      <c r="J106" s="114" t="n">
        <v>17261.1</v>
      </c>
      <c r="K106" s="115" t="n">
        <f aca="false">IF(J106=0," ",J106/I106)</f>
        <v>0.999739366138449</v>
      </c>
    </row>
    <row r="107" s="41" customFormat="true" ht="74.25" hidden="false" customHeight="true" outlineLevel="0" collapsed="false">
      <c r="A107" s="62" t="s">
        <v>23</v>
      </c>
      <c r="B107" s="33" t="s">
        <v>18</v>
      </c>
      <c r="C107" s="34" t="s">
        <v>18</v>
      </c>
      <c r="D107" s="82" t="s">
        <v>84</v>
      </c>
      <c r="E107" s="97" t="s">
        <v>169</v>
      </c>
      <c r="F107" s="93"/>
      <c r="G107" s="116" t="s">
        <v>170</v>
      </c>
      <c r="H107" s="94" t="n">
        <v>24407</v>
      </c>
      <c r="I107" s="117" t="n">
        <v>24407</v>
      </c>
      <c r="J107" s="117" t="n">
        <v>23619</v>
      </c>
      <c r="K107" s="118" t="n">
        <f aca="false">IF(J107=0," ",J107/I107)</f>
        <v>0.967714180358094</v>
      </c>
    </row>
    <row r="108" s="41" customFormat="true" ht="51" hidden="false" customHeight="true" outlineLevel="0" collapsed="false">
      <c r="A108" s="106" t="s">
        <v>23</v>
      </c>
      <c r="B108" s="33" t="s">
        <v>18</v>
      </c>
      <c r="C108" s="107" t="s">
        <v>18</v>
      </c>
      <c r="D108" s="70" t="s">
        <v>171</v>
      </c>
      <c r="E108" s="71" t="s">
        <v>172</v>
      </c>
      <c r="F108" s="119"/>
      <c r="G108" s="120" t="s">
        <v>155</v>
      </c>
      <c r="H108" s="121" t="n">
        <v>39922.6</v>
      </c>
      <c r="I108" s="122" t="n">
        <v>0</v>
      </c>
      <c r="J108" s="122" t="n">
        <v>0</v>
      </c>
      <c r="K108" s="40" t="str">
        <f aca="false">IF(J108=0," ",J108/I108)</f>
        <v> </v>
      </c>
    </row>
    <row r="109" s="41" customFormat="true" ht="60.75" hidden="false" customHeight="true" outlineLevel="0" collapsed="false">
      <c r="A109" s="62" t="s">
        <v>23</v>
      </c>
      <c r="B109" s="33" t="s">
        <v>18</v>
      </c>
      <c r="C109" s="34" t="s">
        <v>18</v>
      </c>
      <c r="D109" s="109" t="s">
        <v>173</v>
      </c>
      <c r="E109" s="110" t="s">
        <v>174</v>
      </c>
      <c r="F109" s="93"/>
      <c r="G109" s="98" t="s">
        <v>170</v>
      </c>
      <c r="H109" s="94" t="n">
        <v>50347</v>
      </c>
      <c r="I109" s="39" t="n">
        <v>37623.3</v>
      </c>
      <c r="J109" s="39" t="n">
        <v>37623.1</v>
      </c>
      <c r="K109" s="40" t="n">
        <f aca="false">IF(J109=0," ",J109/I109)</f>
        <v>0.999994684145197</v>
      </c>
    </row>
    <row r="110" s="41" customFormat="true" ht="91.5" hidden="false" customHeight="true" outlineLevel="0" collapsed="false">
      <c r="A110" s="62" t="s">
        <v>23</v>
      </c>
      <c r="B110" s="33" t="s">
        <v>18</v>
      </c>
      <c r="C110" s="34" t="s">
        <v>18</v>
      </c>
      <c r="D110" s="35" t="s">
        <v>81</v>
      </c>
      <c r="E110" s="36" t="s">
        <v>175</v>
      </c>
      <c r="F110" s="93"/>
      <c r="G110" s="98" t="s">
        <v>155</v>
      </c>
      <c r="H110" s="94" t="n">
        <v>150000</v>
      </c>
      <c r="I110" s="39" t="n">
        <v>150000</v>
      </c>
      <c r="J110" s="39" t="n">
        <v>147023.75</v>
      </c>
      <c r="K110" s="40" t="n">
        <f aca="false">IF(J110=0," ",J110/I110)</f>
        <v>0.980158333333333</v>
      </c>
    </row>
    <row r="111" s="41" customFormat="true" ht="78" hidden="false" customHeight="true" outlineLevel="0" collapsed="false">
      <c r="A111" s="62" t="s">
        <v>23</v>
      </c>
      <c r="B111" s="33" t="s">
        <v>18</v>
      </c>
      <c r="C111" s="34" t="s">
        <v>18</v>
      </c>
      <c r="D111" s="35" t="s">
        <v>176</v>
      </c>
      <c r="E111" s="36" t="s">
        <v>177</v>
      </c>
      <c r="F111" s="93"/>
      <c r="G111" s="98" t="s">
        <v>178</v>
      </c>
      <c r="H111" s="94" t="n">
        <v>25787.2</v>
      </c>
      <c r="I111" s="39" t="n">
        <v>25787.2</v>
      </c>
      <c r="J111" s="39" t="n">
        <v>25785.36</v>
      </c>
      <c r="K111" s="40" t="n">
        <f aca="false">IF(J111=0," ",J111/I111)</f>
        <v>0.999928646770491</v>
      </c>
    </row>
    <row r="112" s="32" customFormat="true" ht="51" hidden="false" customHeight="true" outlineLevel="0" collapsed="false">
      <c r="A112" s="72"/>
      <c r="B112" s="42"/>
      <c r="C112" s="43"/>
      <c r="D112" s="35"/>
      <c r="E112" s="123"/>
      <c r="F112" s="124" t="s">
        <v>179</v>
      </c>
      <c r="G112" s="125"/>
      <c r="H112" s="126" t="n">
        <f aca="false">SUM(H113:H114)</f>
        <v>9850</v>
      </c>
      <c r="I112" s="73" t="n">
        <f aca="false">SUM(I113:I114)</f>
        <v>9850</v>
      </c>
      <c r="J112" s="73" t="n">
        <f aca="false">SUM(J113:J114)</f>
        <v>9038</v>
      </c>
      <c r="K112" s="31" t="n">
        <f aca="false">IF(J112=0," ",J112/I112)</f>
        <v>0.91756345177665</v>
      </c>
    </row>
    <row r="113" s="41" customFormat="true" ht="44.25" hidden="false" customHeight="true" outlineLevel="0" collapsed="false">
      <c r="A113" s="62" t="s">
        <v>23</v>
      </c>
      <c r="B113" s="33" t="s">
        <v>18</v>
      </c>
      <c r="C113" s="34" t="s">
        <v>18</v>
      </c>
      <c r="D113" s="35" t="s">
        <v>115</v>
      </c>
      <c r="E113" s="127" t="s">
        <v>180</v>
      </c>
      <c r="F113" s="93"/>
      <c r="G113" s="98" t="s">
        <v>181</v>
      </c>
      <c r="H113" s="94" t="n">
        <v>5500</v>
      </c>
      <c r="I113" s="39" t="n">
        <v>5500</v>
      </c>
      <c r="J113" s="39" t="n">
        <v>5500</v>
      </c>
      <c r="K113" s="31" t="n">
        <f aca="false">IF(J113=0," ",J113/I113)</f>
        <v>1</v>
      </c>
    </row>
    <row r="114" s="41" customFormat="true" ht="39" hidden="false" customHeight="true" outlineLevel="0" collapsed="false">
      <c r="A114" s="62" t="s">
        <v>23</v>
      </c>
      <c r="B114" s="33" t="s">
        <v>18</v>
      </c>
      <c r="C114" s="34" t="s">
        <v>18</v>
      </c>
      <c r="D114" s="35" t="s">
        <v>27</v>
      </c>
      <c r="E114" s="36" t="s">
        <v>182</v>
      </c>
      <c r="F114" s="93"/>
      <c r="G114" s="98" t="s">
        <v>183</v>
      </c>
      <c r="H114" s="94" t="n">
        <v>4350</v>
      </c>
      <c r="I114" s="39" t="n">
        <v>4350</v>
      </c>
      <c r="J114" s="39" t="n">
        <v>3538</v>
      </c>
      <c r="K114" s="31" t="n">
        <f aca="false">IF(J114=0," ",J114/I114)</f>
        <v>0.813333333333333</v>
      </c>
    </row>
    <row r="115" s="32" customFormat="true" ht="38.25" hidden="false" customHeight="true" outlineLevel="0" collapsed="false">
      <c r="A115" s="72"/>
      <c r="B115" s="42"/>
      <c r="C115" s="43"/>
      <c r="D115" s="35"/>
      <c r="E115" s="47"/>
      <c r="F115" s="28" t="s">
        <v>184</v>
      </c>
      <c r="G115" s="125"/>
      <c r="H115" s="126" t="n">
        <f aca="false">H116</f>
        <v>8095</v>
      </c>
      <c r="I115" s="126" t="n">
        <f aca="false">I116</f>
        <v>8095</v>
      </c>
      <c r="J115" s="126" t="n">
        <f aca="false">J116</f>
        <v>8095</v>
      </c>
      <c r="K115" s="31" t="n">
        <f aca="false">IF(J115=0," ",J115/I115)</f>
        <v>1</v>
      </c>
    </row>
    <row r="116" s="32" customFormat="true" ht="38.25" hidden="false" customHeight="true" outlineLevel="0" collapsed="false">
      <c r="A116" s="62" t="s">
        <v>23</v>
      </c>
      <c r="B116" s="33" t="s">
        <v>28</v>
      </c>
      <c r="C116" s="34" t="s">
        <v>28</v>
      </c>
      <c r="D116" s="35" t="s">
        <v>18</v>
      </c>
      <c r="E116" s="36" t="s">
        <v>185</v>
      </c>
      <c r="F116" s="28"/>
      <c r="G116" s="125"/>
      <c r="H116" s="94" t="n">
        <f aca="false">H117+H118</f>
        <v>8095</v>
      </c>
      <c r="I116" s="94" t="n">
        <f aca="false">I117+I118</f>
        <v>8095</v>
      </c>
      <c r="J116" s="94" t="n">
        <f aca="false">J117+J118</f>
        <v>8095</v>
      </c>
      <c r="K116" s="40" t="n">
        <f aca="false">IF(J116=0," ",J116/I116)</f>
        <v>1</v>
      </c>
    </row>
    <row r="117" s="41" customFormat="true" ht="42.75" hidden="false" customHeight="true" outlineLevel="0" collapsed="false">
      <c r="A117" s="62"/>
      <c r="B117" s="33"/>
      <c r="C117" s="34"/>
      <c r="D117" s="35"/>
      <c r="E117" s="36"/>
      <c r="F117" s="42"/>
      <c r="G117" s="98" t="s">
        <v>186</v>
      </c>
      <c r="H117" s="94" t="n">
        <v>4095</v>
      </c>
      <c r="I117" s="39" t="n">
        <v>4095</v>
      </c>
      <c r="J117" s="39" t="n">
        <v>4095</v>
      </c>
      <c r="K117" s="31" t="n">
        <f aca="false">IF(J117=0," ",J117/I117)</f>
        <v>1</v>
      </c>
    </row>
    <row r="118" s="41" customFormat="true" ht="36" hidden="false" customHeight="true" outlineLevel="0" collapsed="false">
      <c r="A118" s="62"/>
      <c r="B118" s="33"/>
      <c r="C118" s="34"/>
      <c r="D118" s="35"/>
      <c r="E118" s="62"/>
      <c r="F118" s="42"/>
      <c r="G118" s="98" t="s">
        <v>187</v>
      </c>
      <c r="H118" s="94" t="n">
        <v>4000</v>
      </c>
      <c r="I118" s="39" t="n">
        <v>4000</v>
      </c>
      <c r="J118" s="39" t="n">
        <v>4000</v>
      </c>
      <c r="K118" s="31" t="n">
        <f aca="false">IF(J118=0," ",J118/I118)</f>
        <v>1</v>
      </c>
    </row>
    <row r="119" s="32" customFormat="true" ht="49.5" hidden="false" customHeight="true" outlineLevel="0" collapsed="false">
      <c r="A119" s="72"/>
      <c r="B119" s="42"/>
      <c r="C119" s="43"/>
      <c r="D119" s="35"/>
      <c r="E119" s="47"/>
      <c r="F119" s="86" t="s">
        <v>188</v>
      </c>
      <c r="G119" s="125"/>
      <c r="H119" s="126" t="n">
        <f aca="false">SUM(H120:H121)</f>
        <v>48536.5</v>
      </c>
      <c r="I119" s="73" t="n">
        <f aca="false">SUM(I120:I121)</f>
        <v>48536.5</v>
      </c>
      <c r="J119" s="73" t="n">
        <f aca="false">SUM(J120:J121)</f>
        <v>48536.3</v>
      </c>
      <c r="K119" s="31" t="n">
        <f aca="false">IF(J119=0," ",J119/I119)</f>
        <v>0.999995879389738</v>
      </c>
    </row>
    <row r="120" s="41" customFormat="true" ht="50.25" hidden="false" customHeight="true" outlineLevel="0" collapsed="false">
      <c r="A120" s="62" t="s">
        <v>23</v>
      </c>
      <c r="B120" s="33" t="s">
        <v>28</v>
      </c>
      <c r="C120" s="34" t="s">
        <v>34</v>
      </c>
      <c r="D120" s="35" t="s">
        <v>34</v>
      </c>
      <c r="E120" s="127" t="s">
        <v>189</v>
      </c>
      <c r="F120" s="128"/>
      <c r="G120" s="129" t="s">
        <v>190</v>
      </c>
      <c r="H120" s="69" t="n">
        <v>20000</v>
      </c>
      <c r="I120" s="39" t="n">
        <v>20000</v>
      </c>
      <c r="J120" s="39" t="n">
        <v>19999.8</v>
      </c>
      <c r="K120" s="40" t="n">
        <f aca="false">IF(J120=0," ",J120/I120)</f>
        <v>0.99999</v>
      </c>
    </row>
    <row r="121" s="41" customFormat="true" ht="61.5" hidden="false" customHeight="true" outlineLevel="0" collapsed="false">
      <c r="A121" s="62" t="s">
        <v>23</v>
      </c>
      <c r="B121" s="33" t="s">
        <v>28</v>
      </c>
      <c r="C121" s="34" t="s">
        <v>34</v>
      </c>
      <c r="D121" s="82" t="s">
        <v>165</v>
      </c>
      <c r="E121" s="85" t="s">
        <v>191</v>
      </c>
      <c r="F121" s="128"/>
      <c r="G121" s="129" t="s">
        <v>192</v>
      </c>
      <c r="H121" s="69" t="n">
        <v>28536.5</v>
      </c>
      <c r="I121" s="39" t="n">
        <v>28536.5</v>
      </c>
      <c r="J121" s="39" t="n">
        <v>28536.5</v>
      </c>
      <c r="K121" s="40" t="n">
        <f aca="false">IF(J121=0," ",J121/I121)</f>
        <v>1</v>
      </c>
    </row>
    <row r="122" s="32" customFormat="true" ht="65.25" hidden="false" customHeight="true" outlineLevel="0" collapsed="false">
      <c r="A122" s="72" t="s">
        <v>23</v>
      </c>
      <c r="B122" s="42" t="s">
        <v>28</v>
      </c>
      <c r="C122" s="43" t="s">
        <v>53</v>
      </c>
      <c r="D122" s="35" t="s">
        <v>34</v>
      </c>
      <c r="E122" s="130" t="s">
        <v>193</v>
      </c>
      <c r="F122" s="28" t="s">
        <v>184</v>
      </c>
      <c r="G122" s="131" t="s">
        <v>194</v>
      </c>
      <c r="H122" s="73" t="n">
        <v>60000</v>
      </c>
      <c r="I122" s="30" t="n">
        <v>60000</v>
      </c>
      <c r="J122" s="30" t="n">
        <v>60000</v>
      </c>
      <c r="K122" s="31" t="n">
        <f aca="false">IF(J122=0," ",J122/I122)</f>
        <v>1</v>
      </c>
    </row>
    <row r="123" s="32" customFormat="true" ht="60.75" hidden="false" customHeight="true" outlineLevel="0" collapsed="false">
      <c r="A123" s="72" t="s">
        <v>23</v>
      </c>
      <c r="B123" s="42" t="s">
        <v>20</v>
      </c>
      <c r="C123" s="43" t="s">
        <v>28</v>
      </c>
      <c r="D123" s="35" t="s">
        <v>23</v>
      </c>
      <c r="E123" s="130" t="s">
        <v>195</v>
      </c>
      <c r="F123" s="86" t="s">
        <v>188</v>
      </c>
      <c r="G123" s="131" t="s">
        <v>196</v>
      </c>
      <c r="H123" s="73" t="n">
        <v>10000</v>
      </c>
      <c r="I123" s="30" t="n">
        <v>10000</v>
      </c>
      <c r="J123" s="30" t="n">
        <v>9999.9</v>
      </c>
      <c r="K123" s="31" t="n">
        <f aca="false">IF(J123=0," ",J123/I123)</f>
        <v>0.99999</v>
      </c>
    </row>
    <row r="124" s="32" customFormat="true" ht="53.25" hidden="false" customHeight="true" outlineLevel="0" collapsed="false">
      <c r="A124" s="72" t="s">
        <v>23</v>
      </c>
      <c r="B124" s="42" t="s">
        <v>20</v>
      </c>
      <c r="C124" s="43" t="s">
        <v>18</v>
      </c>
      <c r="D124" s="35" t="s">
        <v>34</v>
      </c>
      <c r="E124" s="47" t="s">
        <v>197</v>
      </c>
      <c r="F124" s="28" t="s">
        <v>184</v>
      </c>
      <c r="G124" s="131" t="s">
        <v>198</v>
      </c>
      <c r="H124" s="73" t="n">
        <v>81872</v>
      </c>
      <c r="I124" s="30" t="n">
        <v>81872</v>
      </c>
      <c r="J124" s="30" t="n">
        <v>81872</v>
      </c>
      <c r="K124" s="31" t="n">
        <f aca="false">IF(J124=0," ",J124/I124)</f>
        <v>1</v>
      </c>
    </row>
    <row r="125" s="32" customFormat="true" ht="65.25" hidden="false" customHeight="true" outlineLevel="0" collapsed="false">
      <c r="A125" s="72"/>
      <c r="B125" s="42"/>
      <c r="C125" s="43"/>
      <c r="D125" s="35"/>
      <c r="E125" s="132"/>
      <c r="F125" s="133" t="s">
        <v>199</v>
      </c>
      <c r="G125" s="125"/>
      <c r="H125" s="73" t="n">
        <f aca="false">SUM(H126:H129)</f>
        <v>3141973.8</v>
      </c>
      <c r="I125" s="73" t="n">
        <f aca="false">SUM(I126:I129)</f>
        <v>3141973.8</v>
      </c>
      <c r="J125" s="73" t="n">
        <f aca="false">SUM(J126:J129)</f>
        <v>3141973.8</v>
      </c>
      <c r="K125" s="31" t="n">
        <f aca="false">IF(J125=0," ",J125/I125)</f>
        <v>1</v>
      </c>
    </row>
    <row r="126" s="41" customFormat="true" ht="38.25" hidden="false" customHeight="true" outlineLevel="0" collapsed="false">
      <c r="A126" s="62" t="s">
        <v>23</v>
      </c>
      <c r="B126" s="33" t="s">
        <v>20</v>
      </c>
      <c r="C126" s="34" t="s">
        <v>18</v>
      </c>
      <c r="D126" s="35" t="s">
        <v>28</v>
      </c>
      <c r="E126" s="36" t="s">
        <v>200</v>
      </c>
      <c r="F126" s="134"/>
      <c r="G126" s="135" t="s">
        <v>201</v>
      </c>
      <c r="H126" s="39" t="n">
        <v>2458276.5</v>
      </c>
      <c r="I126" s="39" t="n">
        <v>2471276.5</v>
      </c>
      <c r="J126" s="39" t="n">
        <v>2471276.5</v>
      </c>
      <c r="K126" s="40" t="n">
        <f aca="false">IF(J126=0," ",J126/I126)</f>
        <v>1</v>
      </c>
    </row>
    <row r="127" s="41" customFormat="true" ht="38.25" hidden="false" customHeight="true" outlineLevel="0" collapsed="false">
      <c r="A127" s="62" t="s">
        <v>23</v>
      </c>
      <c r="B127" s="33" t="s">
        <v>20</v>
      </c>
      <c r="C127" s="34" t="s">
        <v>18</v>
      </c>
      <c r="D127" s="35" t="s">
        <v>20</v>
      </c>
      <c r="E127" s="36" t="s">
        <v>202</v>
      </c>
      <c r="F127" s="134"/>
      <c r="G127" s="135" t="s">
        <v>203</v>
      </c>
      <c r="H127" s="39" t="n">
        <v>652735.4</v>
      </c>
      <c r="I127" s="39" t="n">
        <v>639735.4</v>
      </c>
      <c r="J127" s="39" t="n">
        <v>639735.4</v>
      </c>
      <c r="K127" s="40" t="n">
        <f aca="false">IF(J127=0," ",J127/I127)</f>
        <v>1</v>
      </c>
    </row>
    <row r="128" s="41" customFormat="true" ht="41.25" hidden="false" customHeight="true" outlineLevel="0" collapsed="false">
      <c r="A128" s="62" t="s">
        <v>23</v>
      </c>
      <c r="B128" s="33" t="s">
        <v>20</v>
      </c>
      <c r="C128" s="34" t="s">
        <v>18</v>
      </c>
      <c r="D128" s="35" t="s">
        <v>27</v>
      </c>
      <c r="E128" s="36" t="s">
        <v>204</v>
      </c>
      <c r="F128" s="134"/>
      <c r="G128" s="135" t="s">
        <v>205</v>
      </c>
      <c r="H128" s="39" t="n">
        <v>22961.9</v>
      </c>
      <c r="I128" s="39" t="n">
        <v>22961.9</v>
      </c>
      <c r="J128" s="39" t="n">
        <v>22961.9</v>
      </c>
      <c r="K128" s="40" t="n">
        <f aca="false">IF(J128=0," ",J128/I128)</f>
        <v>1</v>
      </c>
    </row>
    <row r="129" s="41" customFormat="true" ht="42" hidden="false" customHeight="true" outlineLevel="0" collapsed="false">
      <c r="A129" s="62" t="s">
        <v>23</v>
      </c>
      <c r="B129" s="33" t="s">
        <v>20</v>
      </c>
      <c r="C129" s="34" t="s">
        <v>18</v>
      </c>
      <c r="D129" s="35" t="s">
        <v>19</v>
      </c>
      <c r="E129" s="36" t="s">
        <v>206</v>
      </c>
      <c r="F129" s="134"/>
      <c r="G129" s="98" t="s">
        <v>207</v>
      </c>
      <c r="H129" s="39" t="n">
        <v>8000</v>
      </c>
      <c r="I129" s="39" t="n">
        <v>8000</v>
      </c>
      <c r="J129" s="39" t="n">
        <v>8000</v>
      </c>
      <c r="K129" s="40" t="n">
        <f aca="false">IF(J129=0," ",J129/I129)</f>
        <v>1</v>
      </c>
    </row>
    <row r="130" s="32" customFormat="true" ht="82.5" hidden="false" customHeight="true" outlineLevel="0" collapsed="false">
      <c r="A130" s="72" t="s">
        <v>23</v>
      </c>
      <c r="B130" s="42" t="s">
        <v>20</v>
      </c>
      <c r="C130" s="43" t="s">
        <v>28</v>
      </c>
      <c r="D130" s="35" t="s">
        <v>115</v>
      </c>
      <c r="E130" s="136" t="s">
        <v>208</v>
      </c>
      <c r="F130" s="86" t="s">
        <v>209</v>
      </c>
      <c r="G130" s="125" t="s">
        <v>210</v>
      </c>
      <c r="H130" s="30" t="n">
        <v>102000</v>
      </c>
      <c r="I130" s="30" t="n">
        <v>102000</v>
      </c>
      <c r="J130" s="30" t="n">
        <v>102000</v>
      </c>
      <c r="K130" s="31" t="n">
        <f aca="false">IF(J130=0," ",J130/I130)</f>
        <v>1</v>
      </c>
    </row>
    <row r="131" s="32" customFormat="true" ht="52.5" hidden="false" customHeight="true" outlineLevel="0" collapsed="false">
      <c r="A131" s="72" t="s">
        <v>23</v>
      </c>
      <c r="B131" s="42" t="s">
        <v>20</v>
      </c>
      <c r="C131" s="43" t="s">
        <v>20</v>
      </c>
      <c r="D131" s="35" t="s">
        <v>28</v>
      </c>
      <c r="E131" s="136" t="s">
        <v>211</v>
      </c>
      <c r="F131" s="86" t="s">
        <v>212</v>
      </c>
      <c r="G131" s="125" t="s">
        <v>213</v>
      </c>
      <c r="H131" s="30" t="n">
        <v>75681</v>
      </c>
      <c r="I131" s="30" t="n">
        <v>75681</v>
      </c>
      <c r="J131" s="30" t="n">
        <v>75681</v>
      </c>
      <c r="K131" s="31" t="n">
        <f aca="false">IF(J131=0," ",J131/I131)</f>
        <v>1</v>
      </c>
    </row>
    <row r="132" s="32" customFormat="true" ht="53.25" hidden="false" customHeight="true" outlineLevel="0" collapsed="false">
      <c r="A132" s="72" t="s">
        <v>23</v>
      </c>
      <c r="B132" s="42" t="s">
        <v>27</v>
      </c>
      <c r="C132" s="43" t="s">
        <v>18</v>
      </c>
      <c r="D132" s="35" t="s">
        <v>27</v>
      </c>
      <c r="E132" s="47" t="s">
        <v>214</v>
      </c>
      <c r="F132" s="133" t="s">
        <v>179</v>
      </c>
      <c r="G132" s="125" t="s">
        <v>215</v>
      </c>
      <c r="H132" s="73" t="n">
        <v>12012</v>
      </c>
      <c r="I132" s="30" t="n">
        <v>12012</v>
      </c>
      <c r="J132" s="30" t="n">
        <v>12012</v>
      </c>
      <c r="K132" s="31" t="n">
        <f aca="false">IF(J132=0," ",J132/I132)</f>
        <v>1</v>
      </c>
    </row>
    <row r="133" s="3" customFormat="true" ht="63" hidden="false" customHeight="true" outlineLevel="0" collapsed="false">
      <c r="A133" s="72" t="s">
        <v>115</v>
      </c>
      <c r="B133" s="42" t="s">
        <v>34</v>
      </c>
      <c r="C133" s="43" t="s">
        <v>18</v>
      </c>
      <c r="D133" s="35" t="s">
        <v>28</v>
      </c>
      <c r="E133" s="136" t="s">
        <v>216</v>
      </c>
      <c r="F133" s="86" t="s">
        <v>217</v>
      </c>
      <c r="G133" s="125" t="s">
        <v>218</v>
      </c>
      <c r="H133" s="30" t="n">
        <v>10720.4</v>
      </c>
      <c r="I133" s="30" t="n">
        <v>10720.4</v>
      </c>
      <c r="J133" s="30" t="n">
        <v>10720.4</v>
      </c>
      <c r="K133" s="31" t="n">
        <f aca="false">IF(J133=0," ",J133/I133)</f>
        <v>1</v>
      </c>
    </row>
    <row r="134" s="3" customFormat="true" ht="48.75" hidden="false" customHeight="true" outlineLevel="0" collapsed="false">
      <c r="A134" s="72" t="s">
        <v>115</v>
      </c>
      <c r="B134" s="42" t="s">
        <v>34</v>
      </c>
      <c r="C134" s="43" t="s">
        <v>18</v>
      </c>
      <c r="D134" s="35" t="s">
        <v>19</v>
      </c>
      <c r="E134" s="136" t="s">
        <v>219</v>
      </c>
      <c r="F134" s="86" t="s">
        <v>220</v>
      </c>
      <c r="G134" s="125" t="s">
        <v>221</v>
      </c>
      <c r="H134" s="30" t="n">
        <v>48072.3</v>
      </c>
      <c r="I134" s="30" t="n">
        <v>48072.3</v>
      </c>
      <c r="J134" s="30" t="n">
        <v>48072.3</v>
      </c>
      <c r="K134" s="31" t="n">
        <f aca="false">IF(J134=0," ",J134/I134)</f>
        <v>1</v>
      </c>
    </row>
    <row r="135" s="3" customFormat="true" ht="69.75" hidden="false" customHeight="true" outlineLevel="0" collapsed="false">
      <c r="A135" s="72" t="s">
        <v>115</v>
      </c>
      <c r="B135" s="42" t="s">
        <v>34</v>
      </c>
      <c r="C135" s="43" t="s">
        <v>18</v>
      </c>
      <c r="D135" s="35" t="s">
        <v>23</v>
      </c>
      <c r="E135" s="136" t="s">
        <v>222</v>
      </c>
      <c r="F135" s="86" t="s">
        <v>217</v>
      </c>
      <c r="G135" s="131" t="s">
        <v>223</v>
      </c>
      <c r="H135" s="30" t="n">
        <v>43619.4</v>
      </c>
      <c r="I135" s="30" t="n">
        <v>43619.4</v>
      </c>
      <c r="J135" s="30" t="n">
        <v>43619.4</v>
      </c>
      <c r="K135" s="31" t="n">
        <f aca="false">IF(J135=0," ",J135/I135)</f>
        <v>1</v>
      </c>
    </row>
    <row r="136" s="3" customFormat="true" ht="73.5" hidden="false" customHeight="true" outlineLevel="0" collapsed="false">
      <c r="A136" s="72" t="s">
        <v>115</v>
      </c>
      <c r="B136" s="42" t="s">
        <v>34</v>
      </c>
      <c r="C136" s="43" t="s">
        <v>18</v>
      </c>
      <c r="D136" s="35" t="s">
        <v>165</v>
      </c>
      <c r="E136" s="136" t="s">
        <v>224</v>
      </c>
      <c r="F136" s="86" t="s">
        <v>217</v>
      </c>
      <c r="G136" s="125" t="s">
        <v>225</v>
      </c>
      <c r="H136" s="30" t="n">
        <v>6956.2</v>
      </c>
      <c r="I136" s="30" t="n">
        <v>6956.2</v>
      </c>
      <c r="J136" s="30" t="n">
        <v>5440.81</v>
      </c>
      <c r="K136" s="31" t="n">
        <f aca="false">IF(J136=0," ",J136/I136)</f>
        <v>0.782152612058308</v>
      </c>
    </row>
    <row r="137" s="3" customFormat="true" ht="79.5" hidden="false" customHeight="true" outlineLevel="0" collapsed="false">
      <c r="A137" s="72" t="s">
        <v>115</v>
      </c>
      <c r="B137" s="42" t="s">
        <v>34</v>
      </c>
      <c r="C137" s="43" t="s">
        <v>28</v>
      </c>
      <c r="D137" s="35" t="s">
        <v>28</v>
      </c>
      <c r="E137" s="136" t="s">
        <v>226</v>
      </c>
      <c r="F137" s="86" t="s">
        <v>227</v>
      </c>
      <c r="G137" s="125" t="s">
        <v>228</v>
      </c>
      <c r="H137" s="30" t="n">
        <v>85000</v>
      </c>
      <c r="I137" s="30" t="n">
        <v>8500</v>
      </c>
      <c r="J137" s="30" t="n">
        <v>84999.8</v>
      </c>
      <c r="K137" s="31" t="n">
        <f aca="false">IF(J137=0," ",J137/I137)</f>
        <v>9.99997647058824</v>
      </c>
    </row>
    <row r="138" s="3" customFormat="true" ht="100.5" hidden="false" customHeight="true" outlineLevel="0" collapsed="false">
      <c r="A138" s="72" t="s">
        <v>115</v>
      </c>
      <c r="B138" s="42" t="s">
        <v>34</v>
      </c>
      <c r="C138" s="43" t="s">
        <v>28</v>
      </c>
      <c r="D138" s="35" t="s">
        <v>19</v>
      </c>
      <c r="E138" s="136" t="s">
        <v>229</v>
      </c>
      <c r="F138" s="86" t="s">
        <v>230</v>
      </c>
      <c r="G138" s="125" t="s">
        <v>231</v>
      </c>
      <c r="H138" s="30" t="n">
        <v>62212.2</v>
      </c>
      <c r="I138" s="30" t="n">
        <v>42739.8</v>
      </c>
      <c r="J138" s="30" t="n">
        <v>42739.8</v>
      </c>
      <c r="K138" s="31" t="n">
        <f aca="false">IF(J138=0," ",J138/I138)</f>
        <v>1</v>
      </c>
    </row>
    <row r="139" s="32" customFormat="true" ht="100.5" hidden="false" customHeight="true" outlineLevel="0" collapsed="false">
      <c r="A139" s="72" t="s">
        <v>115</v>
      </c>
      <c r="B139" s="42" t="s">
        <v>34</v>
      </c>
      <c r="C139" s="43" t="s">
        <v>28</v>
      </c>
      <c r="D139" s="35" t="s">
        <v>19</v>
      </c>
      <c r="E139" s="47" t="s">
        <v>229</v>
      </c>
      <c r="F139" s="137" t="s">
        <v>232</v>
      </c>
      <c r="G139" s="131" t="s">
        <v>231</v>
      </c>
      <c r="H139" s="30" t="n">
        <v>0</v>
      </c>
      <c r="I139" s="30" t="n">
        <v>19472.4</v>
      </c>
      <c r="J139" s="30" t="n">
        <v>19472.4</v>
      </c>
      <c r="K139" s="31" t="n">
        <f aca="false">IF(J139=0," ",J139/I139)</f>
        <v>1</v>
      </c>
    </row>
    <row r="140" s="3" customFormat="true" ht="81" hidden="false" customHeight="true" outlineLevel="0" collapsed="false">
      <c r="A140" s="72" t="s">
        <v>115</v>
      </c>
      <c r="B140" s="42" t="s">
        <v>34</v>
      </c>
      <c r="C140" s="43" t="s">
        <v>28</v>
      </c>
      <c r="D140" s="35" t="s">
        <v>165</v>
      </c>
      <c r="E140" s="136" t="s">
        <v>233</v>
      </c>
      <c r="F140" s="86" t="s">
        <v>234</v>
      </c>
      <c r="G140" s="125" t="s">
        <v>235</v>
      </c>
      <c r="H140" s="30" t="n">
        <v>161622.7</v>
      </c>
      <c r="I140" s="30" t="n">
        <v>161622.7</v>
      </c>
      <c r="J140" s="30" t="n">
        <v>159358.65</v>
      </c>
      <c r="K140" s="31" t="n">
        <f aca="false">IF(J140=0," ",J140/I140)</f>
        <v>0.985991757345967</v>
      </c>
    </row>
    <row r="141" s="3" customFormat="true" ht="41.25" hidden="false" customHeight="true" outlineLevel="0" collapsed="false">
      <c r="A141" s="72" t="s">
        <v>115</v>
      </c>
      <c r="B141" s="42" t="s">
        <v>34</v>
      </c>
      <c r="C141" s="43" t="s">
        <v>28</v>
      </c>
      <c r="D141" s="35" t="s">
        <v>37</v>
      </c>
      <c r="E141" s="136" t="s">
        <v>236</v>
      </c>
      <c r="F141" s="86" t="s">
        <v>237</v>
      </c>
      <c r="G141" s="125" t="s">
        <v>238</v>
      </c>
      <c r="H141" s="30" t="n">
        <v>107187.9</v>
      </c>
      <c r="I141" s="30" t="n">
        <v>107187.9</v>
      </c>
      <c r="J141" s="30" t="n">
        <v>107187.9</v>
      </c>
      <c r="K141" s="31" t="n">
        <f aca="false">IF(J141=0," ",J141/I141)</f>
        <v>1</v>
      </c>
    </row>
    <row r="142" s="3" customFormat="true" ht="53.25" hidden="false" customHeight="true" outlineLevel="0" collapsed="false">
      <c r="A142" s="72" t="s">
        <v>115</v>
      </c>
      <c r="B142" s="42" t="s">
        <v>34</v>
      </c>
      <c r="C142" s="43" t="s">
        <v>28</v>
      </c>
      <c r="D142" s="35" t="s">
        <v>37</v>
      </c>
      <c r="E142" s="136" t="s">
        <v>236</v>
      </c>
      <c r="F142" s="86" t="s">
        <v>239</v>
      </c>
      <c r="G142" s="125" t="s">
        <v>238</v>
      </c>
      <c r="H142" s="30" t="n">
        <v>2974</v>
      </c>
      <c r="I142" s="30" t="n">
        <v>2974</v>
      </c>
      <c r="J142" s="30" t="n">
        <v>2974</v>
      </c>
      <c r="K142" s="31" t="n">
        <f aca="false">IF(J142=0," ",J142/I142)</f>
        <v>1</v>
      </c>
    </row>
    <row r="143" s="3" customFormat="true" ht="42" hidden="false" customHeight="true" outlineLevel="0" collapsed="false">
      <c r="A143" s="72"/>
      <c r="B143" s="42"/>
      <c r="C143" s="43"/>
      <c r="D143" s="35"/>
      <c r="E143" s="136"/>
      <c r="F143" s="86" t="s">
        <v>240</v>
      </c>
      <c r="G143" s="125"/>
      <c r="H143" s="30" t="n">
        <f aca="false">SUM(H144:H145)</f>
        <v>507150.9</v>
      </c>
      <c r="I143" s="30" t="n">
        <f aca="false">SUM(I144:I145)</f>
        <v>507150.9</v>
      </c>
      <c r="J143" s="30" t="n">
        <f aca="false">SUM(J144:J145)</f>
        <v>507150.9</v>
      </c>
      <c r="K143" s="31" t="n">
        <f aca="false">IF(J143=0," ",J143/I143)</f>
        <v>1</v>
      </c>
    </row>
    <row r="144" customFormat="false" ht="37.5" hidden="false" customHeight="true" outlineLevel="0" collapsed="false">
      <c r="A144" s="62" t="s">
        <v>115</v>
      </c>
      <c r="B144" s="33" t="s">
        <v>19</v>
      </c>
      <c r="C144" s="34" t="s">
        <v>18</v>
      </c>
      <c r="D144" s="35" t="s">
        <v>241</v>
      </c>
      <c r="E144" s="138" t="s">
        <v>242</v>
      </c>
      <c r="F144" s="86"/>
      <c r="G144" s="98" t="s">
        <v>243</v>
      </c>
      <c r="H144" s="39" t="n">
        <v>441431.4</v>
      </c>
      <c r="I144" s="39" t="n">
        <v>441431.4</v>
      </c>
      <c r="J144" s="39" t="n">
        <v>441431.4</v>
      </c>
      <c r="K144" s="40" t="n">
        <f aca="false">IF(J144=0," ",J144/I144)</f>
        <v>1</v>
      </c>
    </row>
    <row r="145" customFormat="false" ht="50.25" hidden="false" customHeight="true" outlineLevel="0" collapsed="false">
      <c r="A145" s="62" t="s">
        <v>115</v>
      </c>
      <c r="B145" s="33" t="s">
        <v>19</v>
      </c>
      <c r="C145" s="34" t="s">
        <v>18</v>
      </c>
      <c r="D145" s="35" t="s">
        <v>244</v>
      </c>
      <c r="E145" s="138" t="s">
        <v>245</v>
      </c>
      <c r="F145" s="86"/>
      <c r="G145" s="98" t="s">
        <v>246</v>
      </c>
      <c r="H145" s="39" t="n">
        <v>65719.5</v>
      </c>
      <c r="I145" s="39" t="n">
        <v>65719.5</v>
      </c>
      <c r="J145" s="39" t="n">
        <v>65719.5</v>
      </c>
      <c r="K145" s="40" t="n">
        <f aca="false">IF(J145=0," ",J145/I145)</f>
        <v>1</v>
      </c>
    </row>
    <row r="146" s="3" customFormat="true" ht="53.25" hidden="false" customHeight="true" outlineLevel="0" collapsed="false">
      <c r="A146" s="72"/>
      <c r="B146" s="42"/>
      <c r="C146" s="43"/>
      <c r="D146" s="35"/>
      <c r="E146" s="136"/>
      <c r="F146" s="86" t="s">
        <v>247</v>
      </c>
      <c r="G146" s="125"/>
      <c r="H146" s="30" t="n">
        <f aca="false">SUM(H147:H159)</f>
        <v>2081956.5</v>
      </c>
      <c r="I146" s="30" t="n">
        <f aca="false">SUM(I147:I159)</f>
        <v>2062893</v>
      </c>
      <c r="J146" s="30" t="n">
        <f aca="false">SUM(J147:J159)</f>
        <v>2062431.42</v>
      </c>
      <c r="K146" s="31" t="n">
        <f aca="false">IF(J146=0," ",J146/I146)</f>
        <v>0.99977624627162</v>
      </c>
    </row>
    <row r="147" customFormat="false" ht="49.5" hidden="false" customHeight="true" outlineLevel="0" collapsed="false">
      <c r="A147" s="62" t="s">
        <v>115</v>
      </c>
      <c r="B147" s="33" t="s">
        <v>19</v>
      </c>
      <c r="C147" s="34" t="s">
        <v>18</v>
      </c>
      <c r="D147" s="35" t="s">
        <v>18</v>
      </c>
      <c r="E147" s="138" t="s">
        <v>248</v>
      </c>
      <c r="F147" s="86"/>
      <c r="G147" s="98" t="s">
        <v>249</v>
      </c>
      <c r="H147" s="39" t="n">
        <v>27070.3</v>
      </c>
      <c r="I147" s="39" t="n">
        <v>27070.3</v>
      </c>
      <c r="J147" s="39" t="n">
        <v>27070.3</v>
      </c>
      <c r="K147" s="40" t="n">
        <f aca="false">IF(J147=0," ",J147/I147)</f>
        <v>1</v>
      </c>
    </row>
    <row r="148" customFormat="false" ht="49.5" hidden="false" customHeight="true" outlineLevel="0" collapsed="false">
      <c r="A148" s="62" t="s">
        <v>115</v>
      </c>
      <c r="B148" s="33" t="s">
        <v>19</v>
      </c>
      <c r="C148" s="34" t="s">
        <v>18</v>
      </c>
      <c r="D148" s="35" t="s">
        <v>171</v>
      </c>
      <c r="E148" s="138" t="s">
        <v>250</v>
      </c>
      <c r="F148" s="86"/>
      <c r="G148" s="98" t="s">
        <v>251</v>
      </c>
      <c r="H148" s="39" t="n">
        <v>35000</v>
      </c>
      <c r="I148" s="39" t="n">
        <v>35000</v>
      </c>
      <c r="J148" s="39" t="n">
        <v>35000</v>
      </c>
      <c r="K148" s="40" t="n">
        <f aca="false">IF(J148=0," ",J148/I148)</f>
        <v>1</v>
      </c>
    </row>
    <row r="149" customFormat="false" ht="74.25" hidden="false" customHeight="true" outlineLevel="0" collapsed="false">
      <c r="A149" s="62" t="s">
        <v>115</v>
      </c>
      <c r="B149" s="33" t="s">
        <v>19</v>
      </c>
      <c r="C149" s="34" t="s">
        <v>18</v>
      </c>
      <c r="D149" s="35" t="s">
        <v>173</v>
      </c>
      <c r="E149" s="138" t="s">
        <v>252</v>
      </c>
      <c r="F149" s="86"/>
      <c r="G149" s="98" t="s">
        <v>253</v>
      </c>
      <c r="H149" s="39" t="n">
        <v>33152</v>
      </c>
      <c r="I149" s="39" t="n">
        <v>33152</v>
      </c>
      <c r="J149" s="39" t="n">
        <v>33152</v>
      </c>
      <c r="K149" s="40" t="n">
        <f aca="false">IF(J149=0," ",J149/I149)</f>
        <v>1</v>
      </c>
    </row>
    <row r="150" customFormat="false" ht="36.75" hidden="false" customHeight="true" outlineLevel="0" collapsed="false">
      <c r="A150" s="62" t="s">
        <v>115</v>
      </c>
      <c r="B150" s="33" t="s">
        <v>19</v>
      </c>
      <c r="C150" s="34" t="s">
        <v>18</v>
      </c>
      <c r="D150" s="35" t="s">
        <v>176</v>
      </c>
      <c r="E150" s="138" t="s">
        <v>254</v>
      </c>
      <c r="F150" s="86"/>
      <c r="G150" s="98" t="s">
        <v>255</v>
      </c>
      <c r="H150" s="39" t="n">
        <v>697951.3</v>
      </c>
      <c r="I150" s="39" t="n">
        <v>697951.3</v>
      </c>
      <c r="J150" s="39" t="n">
        <v>697951.3</v>
      </c>
      <c r="K150" s="40" t="n">
        <f aca="false">IF(J150=0," ",J150/I150)</f>
        <v>1</v>
      </c>
    </row>
    <row r="151" customFormat="false" ht="48.75" hidden="false" customHeight="true" outlineLevel="0" collapsed="false">
      <c r="A151" s="62" t="s">
        <v>115</v>
      </c>
      <c r="B151" s="33" t="s">
        <v>19</v>
      </c>
      <c r="C151" s="34" t="s">
        <v>18</v>
      </c>
      <c r="D151" s="35" t="s">
        <v>256</v>
      </c>
      <c r="E151" s="138" t="s">
        <v>257</v>
      </c>
      <c r="F151" s="86"/>
      <c r="G151" s="98" t="s">
        <v>258</v>
      </c>
      <c r="H151" s="39" t="n">
        <v>94340</v>
      </c>
      <c r="I151" s="39" t="n">
        <v>94340</v>
      </c>
      <c r="J151" s="39" t="n">
        <v>94340</v>
      </c>
      <c r="K151" s="40" t="n">
        <f aca="false">IF(J151=0," ",J151/I151)</f>
        <v>1</v>
      </c>
    </row>
    <row r="152" customFormat="false" ht="59.25" hidden="false" customHeight="true" outlineLevel="0" collapsed="false">
      <c r="A152" s="62" t="s">
        <v>115</v>
      </c>
      <c r="B152" s="33" t="s">
        <v>19</v>
      </c>
      <c r="C152" s="34" t="s">
        <v>18</v>
      </c>
      <c r="D152" s="35" t="s">
        <v>259</v>
      </c>
      <c r="E152" s="138" t="s">
        <v>260</v>
      </c>
      <c r="F152" s="86"/>
      <c r="G152" s="98" t="s">
        <v>261</v>
      </c>
      <c r="H152" s="39" t="n">
        <v>41680</v>
      </c>
      <c r="I152" s="39" t="n">
        <v>41680</v>
      </c>
      <c r="J152" s="39" t="n">
        <v>41680</v>
      </c>
      <c r="K152" s="40" t="n">
        <f aca="false">IF(J152=0," ",J152/I152)</f>
        <v>1</v>
      </c>
    </row>
    <row r="153" customFormat="false" ht="53.25" hidden="false" customHeight="true" outlineLevel="0" collapsed="false">
      <c r="A153" s="62" t="s">
        <v>115</v>
      </c>
      <c r="B153" s="33" t="s">
        <v>19</v>
      </c>
      <c r="C153" s="34" t="s">
        <v>18</v>
      </c>
      <c r="D153" s="35" t="s">
        <v>262</v>
      </c>
      <c r="E153" s="138" t="s">
        <v>263</v>
      </c>
      <c r="F153" s="86"/>
      <c r="G153" s="98" t="s">
        <v>249</v>
      </c>
      <c r="H153" s="39" t="n">
        <v>80000</v>
      </c>
      <c r="I153" s="39" t="n">
        <v>80000</v>
      </c>
      <c r="J153" s="39" t="n">
        <v>80000</v>
      </c>
      <c r="K153" s="40" t="n">
        <f aca="false">IF(J153=0," ",J153/I153)</f>
        <v>1</v>
      </c>
    </row>
    <row r="154" customFormat="false" ht="78.75" hidden="false" customHeight="true" outlineLevel="0" collapsed="false">
      <c r="A154" s="62" t="s">
        <v>115</v>
      </c>
      <c r="B154" s="33" t="s">
        <v>19</v>
      </c>
      <c r="C154" s="34" t="s">
        <v>18</v>
      </c>
      <c r="D154" s="35" t="s">
        <v>264</v>
      </c>
      <c r="E154" s="138" t="s">
        <v>265</v>
      </c>
      <c r="F154" s="86"/>
      <c r="G154" s="98" t="s">
        <v>266</v>
      </c>
      <c r="H154" s="39" t="n">
        <v>491509.6</v>
      </c>
      <c r="I154" s="39" t="n">
        <v>491509.6</v>
      </c>
      <c r="J154" s="39" t="n">
        <v>491509.6</v>
      </c>
      <c r="K154" s="40" t="n">
        <f aca="false">IF(J154=0," ",J154/I154)</f>
        <v>1</v>
      </c>
    </row>
    <row r="155" customFormat="false" ht="64.5" hidden="false" customHeight="true" outlineLevel="0" collapsed="false">
      <c r="A155" s="62" t="s">
        <v>115</v>
      </c>
      <c r="B155" s="33" t="s">
        <v>19</v>
      </c>
      <c r="C155" s="34" t="s">
        <v>18</v>
      </c>
      <c r="D155" s="35" t="s">
        <v>267</v>
      </c>
      <c r="E155" s="138" t="s">
        <v>268</v>
      </c>
      <c r="F155" s="86"/>
      <c r="G155" s="98" t="s">
        <v>269</v>
      </c>
      <c r="H155" s="39" t="n">
        <v>349417.6</v>
      </c>
      <c r="I155" s="39" t="n">
        <v>343917.6</v>
      </c>
      <c r="J155" s="39" t="n">
        <v>343804.9</v>
      </c>
      <c r="K155" s="40" t="n">
        <f aca="false">IF(J155=0," ",J155/I155)</f>
        <v>0.999672305226601</v>
      </c>
    </row>
    <row r="156" customFormat="false" ht="65.25" hidden="false" customHeight="true" outlineLevel="0" collapsed="false">
      <c r="A156" s="62" t="s">
        <v>115</v>
      </c>
      <c r="B156" s="33" t="s">
        <v>19</v>
      </c>
      <c r="C156" s="34" t="s">
        <v>18</v>
      </c>
      <c r="D156" s="35" t="s">
        <v>270</v>
      </c>
      <c r="E156" s="138" t="s">
        <v>271</v>
      </c>
      <c r="F156" s="86"/>
      <c r="G156" s="98" t="s">
        <v>266</v>
      </c>
      <c r="H156" s="39" t="n">
        <v>167189.2</v>
      </c>
      <c r="I156" s="39" t="n">
        <v>161843.7</v>
      </c>
      <c r="J156" s="39" t="n">
        <v>161843.5</v>
      </c>
      <c r="K156" s="40" t="n">
        <f aca="false">IF(J156=0," ",J156/I156)</f>
        <v>0.999998764239819</v>
      </c>
    </row>
    <row r="157" customFormat="false" ht="54" hidden="false" customHeight="true" outlineLevel="0" collapsed="false">
      <c r="A157" s="62" t="s">
        <v>115</v>
      </c>
      <c r="B157" s="33" t="s">
        <v>19</v>
      </c>
      <c r="C157" s="34" t="s">
        <v>18</v>
      </c>
      <c r="D157" s="35" t="s">
        <v>272</v>
      </c>
      <c r="E157" s="138" t="s">
        <v>273</v>
      </c>
      <c r="F157" s="139"/>
      <c r="G157" s="98" t="s">
        <v>274</v>
      </c>
      <c r="H157" s="39" t="n">
        <v>43428</v>
      </c>
      <c r="I157" s="39" t="n">
        <v>43428</v>
      </c>
      <c r="J157" s="39" t="n">
        <v>43428</v>
      </c>
      <c r="K157" s="40" t="n">
        <f aca="false">IF(J157=0," ",J157/I157)</f>
        <v>1</v>
      </c>
    </row>
    <row r="158" customFormat="false" ht="42.75" hidden="false" customHeight="true" outlineLevel="0" collapsed="false">
      <c r="A158" s="62" t="s">
        <v>115</v>
      </c>
      <c r="B158" s="33" t="s">
        <v>19</v>
      </c>
      <c r="C158" s="34" t="s">
        <v>18</v>
      </c>
      <c r="D158" s="35" t="s">
        <v>275</v>
      </c>
      <c r="E158" s="138" t="s">
        <v>276</v>
      </c>
      <c r="F158" s="139"/>
      <c r="G158" s="98" t="s">
        <v>277</v>
      </c>
      <c r="H158" s="39" t="n">
        <v>13000</v>
      </c>
      <c r="I158" s="39" t="n">
        <v>13000</v>
      </c>
      <c r="J158" s="39" t="n">
        <v>12651.82</v>
      </c>
      <c r="K158" s="40" t="n">
        <f aca="false">IF(J158=0," ",J158/I158)</f>
        <v>0.973216923076923</v>
      </c>
    </row>
    <row r="159" customFormat="false" ht="66" hidden="false" customHeight="true" outlineLevel="0" collapsed="false">
      <c r="A159" s="62" t="s">
        <v>115</v>
      </c>
      <c r="B159" s="33" t="s">
        <v>19</v>
      </c>
      <c r="C159" s="34" t="s">
        <v>18</v>
      </c>
      <c r="D159" s="35"/>
      <c r="E159" s="138" t="s">
        <v>278</v>
      </c>
      <c r="F159" s="139"/>
      <c r="G159" s="98" t="s">
        <v>277</v>
      </c>
      <c r="H159" s="39" t="n">
        <v>8218.5</v>
      </c>
      <c r="I159" s="39" t="n">
        <v>0.5</v>
      </c>
      <c r="J159" s="39" t="n">
        <v>0</v>
      </c>
      <c r="K159" s="40" t="str">
        <f aca="false">IF(J159=0," ",J159/I159)</f>
        <v> </v>
      </c>
    </row>
    <row r="160" s="3" customFormat="true" ht="68.25" hidden="false" customHeight="true" outlineLevel="0" collapsed="false">
      <c r="A160" s="72"/>
      <c r="B160" s="42"/>
      <c r="C160" s="43"/>
      <c r="D160" s="35"/>
      <c r="E160" s="140"/>
      <c r="F160" s="28" t="s">
        <v>279</v>
      </c>
      <c r="G160" s="141"/>
      <c r="H160" s="73" t="n">
        <f aca="false">H161</f>
        <v>12840</v>
      </c>
      <c r="I160" s="30" t="n">
        <f aca="false">SUM(I162:I166)</f>
        <v>9484</v>
      </c>
      <c r="J160" s="30" t="n">
        <f aca="false">SUM(J162:J166)</f>
        <v>7846</v>
      </c>
      <c r="K160" s="31" t="n">
        <f aca="false">IF(J160=0," ",J160/I160)</f>
        <v>0.827288064107971</v>
      </c>
    </row>
    <row r="161" s="3" customFormat="true" ht="44.25" hidden="false" customHeight="true" outlineLevel="0" collapsed="false">
      <c r="A161" s="99" t="n">
        <v>10</v>
      </c>
      <c r="B161" s="142" t="s">
        <v>27</v>
      </c>
      <c r="C161" s="100" t="s">
        <v>18</v>
      </c>
      <c r="D161" s="109" t="s">
        <v>115</v>
      </c>
      <c r="E161" s="97" t="s">
        <v>280</v>
      </c>
      <c r="F161" s="28"/>
      <c r="G161" s="141"/>
      <c r="H161" s="73" t="n">
        <f aca="false">SUM(H162:H166)</f>
        <v>12840</v>
      </c>
      <c r="I161" s="73" t="n">
        <f aca="false">SUM(I162:I166)</f>
        <v>9484</v>
      </c>
      <c r="J161" s="73" t="n">
        <f aca="false">SUM(J162:J166)</f>
        <v>7846</v>
      </c>
      <c r="K161" s="31" t="n">
        <f aca="false">IF(J161=0," ",J161/I161)</f>
        <v>0.827288064107971</v>
      </c>
    </row>
    <row r="162" customFormat="false" ht="42" hidden="false" customHeight="true" outlineLevel="0" collapsed="false">
      <c r="A162" s="143"/>
      <c r="B162" s="143"/>
      <c r="C162" s="144"/>
      <c r="D162" s="145"/>
      <c r="E162" s="146"/>
      <c r="F162" s="37"/>
      <c r="G162" s="38" t="s">
        <v>281</v>
      </c>
      <c r="H162" s="39" t="n">
        <v>2052</v>
      </c>
      <c r="I162" s="39" t="n">
        <v>1379</v>
      </c>
      <c r="J162" s="39" t="n">
        <v>1154</v>
      </c>
      <c r="K162" s="40" t="n">
        <f aca="false">IF(J162=0," ",J162/I162)</f>
        <v>0.836838288614938</v>
      </c>
    </row>
    <row r="163" customFormat="false" ht="26.25" hidden="false" customHeight="true" outlineLevel="0" collapsed="false">
      <c r="A163" s="104"/>
      <c r="B163" s="104"/>
      <c r="C163" s="89"/>
      <c r="D163" s="91"/>
      <c r="E163" s="105"/>
      <c r="F163" s="37"/>
      <c r="G163" s="38" t="s">
        <v>282</v>
      </c>
      <c r="H163" s="39" t="n">
        <v>2652</v>
      </c>
      <c r="I163" s="39" t="n">
        <v>1885</v>
      </c>
      <c r="J163" s="39" t="n">
        <v>1885</v>
      </c>
      <c r="K163" s="40" t="n">
        <f aca="false">IF(J163=0," ",J163/I163)</f>
        <v>1</v>
      </c>
    </row>
    <row r="164" customFormat="false" ht="35.25" hidden="false" customHeight="true" outlineLevel="0" collapsed="false">
      <c r="A164" s="104"/>
      <c r="B164" s="104"/>
      <c r="C164" s="89"/>
      <c r="D164" s="147"/>
      <c r="E164" s="148"/>
      <c r="F164" s="149"/>
      <c r="G164" s="38" t="s">
        <v>283</v>
      </c>
      <c r="H164" s="39" t="n">
        <v>3228</v>
      </c>
      <c r="I164" s="39" t="n">
        <v>1494</v>
      </c>
      <c r="J164" s="39" t="n">
        <v>1494</v>
      </c>
      <c r="K164" s="40" t="n">
        <f aca="false">IF(J164=0," ",J164/I164)</f>
        <v>1</v>
      </c>
    </row>
    <row r="165" customFormat="false" ht="36" hidden="false" customHeight="true" outlineLevel="0" collapsed="false">
      <c r="A165" s="104"/>
      <c r="B165" s="104"/>
      <c r="C165" s="89"/>
      <c r="D165" s="147"/>
      <c r="E165" s="148"/>
      <c r="F165" s="149"/>
      <c r="G165" s="38" t="s">
        <v>284</v>
      </c>
      <c r="H165" s="39" t="n">
        <v>2702</v>
      </c>
      <c r="I165" s="39" t="n">
        <v>2520</v>
      </c>
      <c r="J165" s="39" t="n">
        <v>1789</v>
      </c>
      <c r="K165" s="40" t="n">
        <f aca="false">IF(J165=0," ",J165/I165)</f>
        <v>0.709920634920635</v>
      </c>
    </row>
    <row r="166" customFormat="false" ht="46.5" hidden="false" customHeight="true" outlineLevel="0" collapsed="false">
      <c r="A166" s="104"/>
      <c r="B166" s="104"/>
      <c r="C166" s="89"/>
      <c r="D166" s="147"/>
      <c r="E166" s="148"/>
      <c r="F166" s="149"/>
      <c r="G166" s="38" t="s">
        <v>285</v>
      </c>
      <c r="H166" s="39" t="n">
        <v>2206</v>
      </c>
      <c r="I166" s="39" t="n">
        <v>2206</v>
      </c>
      <c r="J166" s="39" t="n">
        <v>1524</v>
      </c>
      <c r="K166" s="40" t="n">
        <f aca="false">IF(J166=0," ",J166/I166)</f>
        <v>0.690843155031732</v>
      </c>
    </row>
    <row r="167" s="3" customFormat="true" ht="49.5" hidden="false" customHeight="true" outlineLevel="0" collapsed="false">
      <c r="A167" s="72"/>
      <c r="B167" s="72"/>
      <c r="C167" s="42"/>
      <c r="D167" s="150"/>
      <c r="E167" s="97"/>
      <c r="F167" s="151" t="s">
        <v>240</v>
      </c>
      <c r="G167" s="125"/>
      <c r="H167" s="30" t="n">
        <f aca="false">H168</f>
        <v>87285.3</v>
      </c>
      <c r="I167" s="30" t="n">
        <f aca="false">I168</f>
        <v>87285.3</v>
      </c>
      <c r="J167" s="30" t="n">
        <f aca="false">J168</f>
        <v>87285.3</v>
      </c>
      <c r="K167" s="31" t="n">
        <f aca="false">IF(J167=0," ",J167/I167)</f>
        <v>1</v>
      </c>
    </row>
    <row r="168" customFormat="false" ht="81" hidden="false" customHeight="true" outlineLevel="0" collapsed="false">
      <c r="A168" s="106" t="s">
        <v>18</v>
      </c>
      <c r="B168" s="152" t="s">
        <v>18</v>
      </c>
      <c r="C168" s="107" t="s">
        <v>18</v>
      </c>
      <c r="D168" s="70" t="s">
        <v>56</v>
      </c>
      <c r="E168" s="153" t="s">
        <v>286</v>
      </c>
      <c r="F168" s="86"/>
      <c r="G168" s="129" t="s">
        <v>287</v>
      </c>
      <c r="H168" s="39" t="n">
        <v>87285.3</v>
      </c>
      <c r="I168" s="39" t="n">
        <v>87285.3</v>
      </c>
      <c r="J168" s="39" t="n">
        <v>87285.3</v>
      </c>
      <c r="K168" s="40" t="n">
        <f aca="false">IF(J168=0," ",J168/I168)</f>
        <v>1</v>
      </c>
    </row>
    <row r="169" s="3" customFormat="true" ht="40.5" hidden="false" customHeight="true" outlineLevel="0" collapsed="false">
      <c r="A169" s="72"/>
      <c r="B169" s="42"/>
      <c r="C169" s="43"/>
      <c r="D169" s="35"/>
      <c r="E169" s="136"/>
      <c r="F169" s="28" t="s">
        <v>99</v>
      </c>
      <c r="G169" s="125"/>
      <c r="H169" s="30" t="n">
        <f aca="false">H170</f>
        <v>40000</v>
      </c>
      <c r="I169" s="30" t="n">
        <f aca="false">I170</f>
        <v>29909</v>
      </c>
      <c r="J169" s="30" t="n">
        <f aca="false">J170</f>
        <v>29909</v>
      </c>
      <c r="K169" s="31" t="n">
        <f aca="false">IF(J169=0," ",J169/I169)</f>
        <v>1</v>
      </c>
    </row>
    <row r="170" customFormat="false" ht="48" hidden="false" customHeight="true" outlineLevel="0" collapsed="false">
      <c r="A170" s="62" t="s">
        <v>18</v>
      </c>
      <c r="B170" s="33" t="s">
        <v>19</v>
      </c>
      <c r="C170" s="34" t="s">
        <v>18</v>
      </c>
      <c r="D170" s="35" t="s">
        <v>262</v>
      </c>
      <c r="E170" s="138" t="s">
        <v>288</v>
      </c>
      <c r="F170" s="86"/>
      <c r="G170" s="98" t="s">
        <v>289</v>
      </c>
      <c r="H170" s="117" t="n">
        <v>40000</v>
      </c>
      <c r="I170" s="39" t="n">
        <v>29909</v>
      </c>
      <c r="J170" s="39" t="n">
        <v>29909</v>
      </c>
      <c r="K170" s="40" t="n">
        <f aca="false">IF(J170=0," ",J170/I170)</f>
        <v>1</v>
      </c>
    </row>
    <row r="171" customFormat="false" ht="19.5" hidden="false" customHeight="true" outlineLevel="0" collapsed="false">
      <c r="F171" s="154"/>
      <c r="G171" s="155"/>
      <c r="H171" s="156"/>
      <c r="I171" s="156"/>
      <c r="J171" s="156"/>
      <c r="K171" s="157"/>
    </row>
    <row r="172" customFormat="false" ht="14.25" hidden="false" customHeight="false" outlineLevel="0" collapsed="false">
      <c r="F172" s="158"/>
      <c r="G172" s="159"/>
      <c r="H172" s="160"/>
      <c r="I172" s="156"/>
      <c r="J172" s="156"/>
      <c r="K172" s="157"/>
    </row>
    <row r="173" customFormat="false" ht="58.5" hidden="false" customHeight="true" outlineLevel="0" collapsed="false">
      <c r="F173" s="158"/>
      <c r="G173" s="161"/>
      <c r="H173" s="160"/>
      <c r="I173" s="156"/>
      <c r="J173" s="156"/>
      <c r="K173" s="157"/>
    </row>
    <row r="174" customFormat="false" ht="14.25" hidden="false" customHeight="false" outlineLevel="0" collapsed="false">
      <c r="F174" s="158"/>
      <c r="G174" s="159"/>
      <c r="H174" s="146"/>
      <c r="K174" s="157"/>
    </row>
    <row r="175" s="163" customFormat="true" ht="12.75" hidden="false" customHeight="true" outlineLevel="0" collapsed="false">
      <c r="A175" s="162" t="s">
        <v>290</v>
      </c>
      <c r="B175" s="162"/>
      <c r="C175" s="162"/>
      <c r="D175" s="162"/>
      <c r="E175" s="162"/>
      <c r="F175" s="162"/>
      <c r="G175" s="162"/>
      <c r="H175" s="162"/>
      <c r="I175" s="162"/>
      <c r="K175" s="164"/>
    </row>
    <row r="176" s="163" customFormat="true" ht="12.75" hidden="false" customHeight="true" outlineLevel="0" collapsed="false">
      <c r="A176" s="165" t="s">
        <v>291</v>
      </c>
      <c r="B176" s="165"/>
      <c r="C176" s="165"/>
      <c r="D176" s="165"/>
      <c r="E176" s="165"/>
      <c r="F176" s="165"/>
      <c r="G176" s="165"/>
      <c r="H176" s="165"/>
      <c r="I176" s="165"/>
      <c r="K176" s="164"/>
    </row>
    <row r="177" s="171" customFormat="true" ht="19.5" hidden="false" customHeight="true" outlineLevel="0" collapsed="false">
      <c r="A177" s="166"/>
      <c r="B177" s="166"/>
      <c r="C177" s="166"/>
      <c r="D177" s="167"/>
      <c r="E177" s="168"/>
      <c r="F177" s="169"/>
      <c r="G177" s="169"/>
      <c r="H177" s="156"/>
      <c r="I177" s="156"/>
      <c r="J177" s="156"/>
      <c r="K177" s="170"/>
    </row>
    <row r="178" customFormat="false" ht="24" hidden="false" customHeight="true" outlineLevel="0" collapsed="false">
      <c r="G178" s="155"/>
      <c r="H178" s="156"/>
      <c r="I178" s="156"/>
      <c r="J178" s="156"/>
      <c r="K178" s="157"/>
    </row>
    <row r="179" customFormat="false" ht="14.25" hidden="false" customHeight="false" outlineLevel="0" collapsed="false">
      <c r="G179" s="155"/>
      <c r="H179" s="156"/>
      <c r="I179" s="156"/>
      <c r="J179" s="156"/>
      <c r="K179" s="157"/>
    </row>
    <row r="180" customFormat="false" ht="14.25" hidden="false" customHeight="false" outlineLevel="0" collapsed="false">
      <c r="G180" s="155"/>
      <c r="K180" s="157"/>
    </row>
    <row r="181" customFormat="false" ht="14.25" hidden="false" customHeight="false" outlineLevel="0" collapsed="false">
      <c r="G181" s="155"/>
      <c r="K181" s="157"/>
    </row>
    <row r="182" customFormat="false" ht="14.25" hidden="false" customHeight="false" outlineLevel="0" collapsed="false">
      <c r="G182" s="155"/>
      <c r="K182" s="157"/>
    </row>
    <row r="183" customFormat="false" ht="14.25" hidden="false" customHeight="false" outlineLevel="0" collapsed="false">
      <c r="G183" s="155"/>
      <c r="K183" s="157"/>
    </row>
    <row r="184" customFormat="false" ht="14.25" hidden="false" customHeight="false" outlineLevel="0" collapsed="false">
      <c r="G184" s="155"/>
      <c r="K184" s="157"/>
    </row>
    <row r="185" customFormat="false" ht="14.25" hidden="false" customHeight="false" outlineLevel="0" collapsed="false">
      <c r="G185" s="155"/>
      <c r="K185" s="157"/>
    </row>
    <row r="186" customFormat="false" ht="14.25" hidden="false" customHeight="false" outlineLevel="0" collapsed="false">
      <c r="G186" s="155"/>
      <c r="K186" s="157"/>
    </row>
    <row r="187" customFormat="false" ht="14.25" hidden="false" customHeight="false" outlineLevel="0" collapsed="false">
      <c r="G187" s="155"/>
      <c r="K187" s="157"/>
    </row>
    <row r="188" customFormat="false" ht="14.25" hidden="false" customHeight="false" outlineLevel="0" collapsed="false">
      <c r="G188" s="155"/>
      <c r="K188" s="157"/>
    </row>
    <row r="189" customFormat="false" ht="14.25" hidden="false" customHeight="false" outlineLevel="0" collapsed="false">
      <c r="G189" s="155"/>
      <c r="K189" s="157"/>
    </row>
    <row r="190" customFormat="false" ht="14.25" hidden="false" customHeight="false" outlineLevel="0" collapsed="false">
      <c r="G190" s="155"/>
      <c r="K190" s="157"/>
    </row>
    <row r="191" customFormat="false" ht="14.25" hidden="false" customHeight="false" outlineLevel="0" collapsed="false">
      <c r="G191" s="155"/>
      <c r="K191" s="157"/>
    </row>
    <row r="192" customFormat="false" ht="14.25" hidden="false" customHeight="false" outlineLevel="0" collapsed="false">
      <c r="G192" s="155"/>
      <c r="K192" s="157"/>
    </row>
    <row r="193" customFormat="false" ht="14.25" hidden="false" customHeight="false" outlineLevel="0" collapsed="false">
      <c r="G193" s="155"/>
      <c r="K193" s="157"/>
    </row>
    <row r="194" customFormat="false" ht="14.25" hidden="false" customHeight="false" outlineLevel="0" collapsed="false">
      <c r="G194" s="155"/>
    </row>
    <row r="195" customFormat="false" ht="14.25" hidden="false" customHeight="false" outlineLevel="0" collapsed="false">
      <c r="G195" s="155"/>
    </row>
    <row r="196" customFormat="false" ht="14.25" hidden="false" customHeight="false" outlineLevel="0" collapsed="false">
      <c r="G196" s="155"/>
    </row>
    <row r="197" customFormat="false" ht="14.25" hidden="false" customHeight="false" outlineLevel="0" collapsed="false">
      <c r="G197" s="155"/>
    </row>
    <row r="198" customFormat="false" ht="14.25" hidden="false" customHeight="false" outlineLevel="0" collapsed="false">
      <c r="G198" s="155"/>
    </row>
    <row r="199" customFormat="false" ht="14.25" hidden="false" customHeight="false" outlineLevel="0" collapsed="false">
      <c r="G199" s="155"/>
    </row>
    <row r="200" customFormat="false" ht="14.25" hidden="false" customHeight="false" outlineLevel="0" collapsed="false">
      <c r="G200" s="155"/>
    </row>
    <row r="201" customFormat="false" ht="14.25" hidden="false" customHeight="false" outlineLevel="0" collapsed="false">
      <c r="G201" s="155"/>
    </row>
    <row r="202" customFormat="false" ht="14.25" hidden="false" customHeight="false" outlineLevel="0" collapsed="false">
      <c r="G202" s="155"/>
    </row>
    <row r="203" customFormat="false" ht="14.25" hidden="false" customHeight="false" outlineLevel="0" collapsed="false">
      <c r="G203" s="155"/>
    </row>
    <row r="204" customFormat="false" ht="14.25" hidden="false" customHeight="false" outlineLevel="0" collapsed="false">
      <c r="G204" s="155"/>
    </row>
    <row r="205" customFormat="false" ht="14.25" hidden="false" customHeight="false" outlineLevel="0" collapsed="false">
      <c r="G205" s="155"/>
    </row>
  </sheetData>
  <mergeCells count="13">
    <mergeCell ref="J1:K1"/>
    <mergeCell ref="J2:K2"/>
    <mergeCell ref="A3:K3"/>
    <mergeCell ref="A4:K4"/>
    <mergeCell ref="B5:K5"/>
    <mergeCell ref="J6:K6"/>
    <mergeCell ref="A7:C7"/>
    <mergeCell ref="E7:E8"/>
    <mergeCell ref="F7:F8"/>
    <mergeCell ref="G7:G8"/>
    <mergeCell ref="H7:J7"/>
    <mergeCell ref="A175:I175"/>
    <mergeCell ref="A176:I176"/>
  </mergeCells>
  <printOptions headings="false" gridLines="false" gridLinesSet="true" horizontalCentered="false" verticalCentered="false"/>
  <pageMargins left="0.170138888888889" right="0.170138888888889" top="0.229861111111111" bottom="0.3" header="0.511811023622047" footer="0.170138888888889"/>
  <pageSetup paperSize="1" scale="90" fitToWidth="1" fitToHeight="1" pageOrder="downThenOver" orientation="landscape" blackAndWhite="false" draft="false" cellComments="none" firstPageNumber="885" useFirstPageNumber="true" horizontalDpi="300" verticalDpi="300" copies="1"/>
  <headerFooter differentFirst="false" differentOddEven="false">
    <oddHeader/>
    <oddFooter>&amp;L&amp;"Arial,Regular"&amp;8&amp;KffffffՀայաստանի Հանրապետության  ֆինանսների նախարարություն&amp;R&amp;"Arial,Regular"&amp;8&amp;Kffffff&amp;F &amp;P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.Sargsyan</cp:lastModifiedBy>
  <cp:lastPrinted>2011-04-28T09:36:35Z</cp:lastPrinted>
  <dcterms:modified xsi:type="dcterms:W3CDTF">2011-04-28T09:36:38Z</dcterms:modified>
  <cp:revision>0</cp:revision>
  <dc:subject/>
  <dc:title/>
</cp:coreProperties>
</file>