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heet1" sheetId="2" state="visible" r:id="rId3"/>
  </sheets>
  <definedNames>
    <definedName function="false" hidden="false" localSheetId="0" name="_xlnm.Print_Area" vbProcedure="false">Report!$A$1:$AD$82</definedName>
    <definedName function="false" hidden="false" localSheetId="0" name="_xlnm.Print_Titles" vbProcedure="false">Report!$A:$O,Report!$1:$3</definedName>
    <definedName function="false" hidden="false" localSheetId="1" name="_xlnm.Print_Area" vbProcedure="false">Sheet1!$A$1:$M$27</definedName>
    <definedName function="false" hidden="false" localSheetId="0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7"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
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թյուններն ըստ համապատաս-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    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   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Պետական վիճակագրության պետական քաղաքականության մշակում, իրականացում, պաշտոնական վիճակագրական տեղեկատվության տրամադրում</t>
  </si>
  <si>
    <t xml:space="preserve">Պետական վիճակագրության պետական քաղաքականության մշակման, իրականացման, պետական վիճակագրական տեղեկատվության ամփոփման, ամփոփ տեղեկատվության տրամադրման ծառայություններ </t>
  </si>
  <si>
    <t xml:space="preserve"> Իրավական նորմատիվ ակտերի նախագծերի մշակում, փաստաթղթերի թիվը</t>
  </si>
  <si>
    <t xml:space="preserve">քանակական</t>
  </si>
  <si>
    <t xml:space="preserve">Տնտեսական գործունեու-թյան տեսակների նոր` երկրորդ վերանայմամբ (NACE rev.2) ՀՀ դասա-կարգչի ներդրմամբ պայմանավորված </t>
  </si>
  <si>
    <t xml:space="preserve">Պ</t>
  </si>
  <si>
    <t xml:space="preserve">
Քաղաքականության փաստաթղթերի պատրաստում, փաստաթղթերի թիվը</t>
  </si>
  <si>
    <t xml:space="preserve">Ս</t>
  </si>
  <si>
    <t xml:space="preserve">Մ</t>
  </si>
  <si>
    <t xml:space="preserve">Տ</t>
  </si>
  <si>
    <t xml:space="preserve">որակական</t>
  </si>
  <si>
    <t xml:space="preserve">Հանրային իրազեկում, միջոցառումների թիվը </t>
  </si>
  <si>
    <t xml:space="preserve">Կ</t>
  </si>
  <si>
    <t xml:space="preserve">Ն</t>
  </si>
  <si>
    <t xml:space="preserve">ժամկետայնության</t>
  </si>
  <si>
    <t xml:space="preserve">Վիճակագրական տվյալների հիմնապաշարների տեղադրում      ՀՀ ԱՎԾ կայքում, հիմնապաշար</t>
  </si>
  <si>
    <t xml:space="preserve">Ֆ</t>
  </si>
  <si>
    <t xml:space="preserve">Հ</t>
  </si>
  <si>
    <t xml:space="preserve">շահառուների քանակը</t>
  </si>
  <si>
    <t xml:space="preserve">Վիճակագրական այլ տեղեկատվության տեղադրում ՀՀ ԱՎԾ կայքում, հիմնապաշար</t>
  </si>
  <si>
    <t xml:space="preserve">Վիճակագրական տեղեկատվության սպառողների պահանջմունքների առավելագույնս բավարարելու անհրաժեշտությունից ելնելով</t>
  </si>
  <si>
    <t xml:space="preserve">Վ</t>
  </si>
  <si>
    <t xml:space="preserve">տրանսֆերտի վճարման հաճախականությունը</t>
  </si>
  <si>
    <t xml:space="preserve">Վիճակագրական հետազոտությունների արդյունքներով զեկույցների պատրաստում, զեկույց </t>
  </si>
  <si>
    <t xml:space="preserve">ակտիվի ծառայության կանխատեսվող ժամկետը</t>
  </si>
  <si>
    <t xml:space="preserve">Գործող վիճակագրական տնտեսական դասակարգիչների վարում, վերանայված տարբերակների տեղայնացում, հատ</t>
  </si>
  <si>
    <t xml:space="preserve">Հայաստանի Հանրապետությունում ՙՎիճակագրության համար տարածքային միավորների անվանացանկ՚ (ՆԱԹՍ) (հաստատված Եվրախորհրդարանի 2003 թվականի մայիսի 26-ի թիվ 1059/2006 որոշմամբ) դասակարգչի ներդրման նպատակով մշակվել է ՙՎիճակագրության համար տարածքային միավորների Հայաստանի Հանրապետության դասակարգիչ՚, որն ընդունվել է ՀՀ վիճակագրության պետական խորհրդի 2010 թվականի հունվարի 25-ի թիվ 01-Ն որոշմամբ, հրապարակվել է ՀՀ գերատեսչական նորմատիվ ակտերի տեղեկագիր թիվ 7 (359), 15.03.2010թ.:
</t>
  </si>
  <si>
    <t xml:space="preserve">Ձ</t>
  </si>
  <si>
    <t xml:space="preserve">կազմակերպությունը, որտեղ կատարվում է ներդրումը</t>
  </si>
  <si>
    <t xml:space="preserve">Գյուղատնտեսության վարչական ռեգիստրի վարման աջակցություն, ռեգիստր</t>
  </si>
  <si>
    <t xml:space="preserve">ընտրության չափանիշները</t>
  </si>
  <si>
    <t xml:space="preserve">Միջազգային համագործակցություն (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), փաստաթղթերի թիվը</t>
  </si>
  <si>
    <t xml:space="preserve">Ցուցանիշները ճշտվել են</t>
  </si>
  <si>
    <t xml:space="preserve">Տարբեր երկրների ազգային վիճակագրական ծառայությունների և միջազգային կազմակերպությունների հետ վիճակագրական տեղեկատվության ընդլայնված փոխանակությամբ  և թղթակցության վարմամբ պայմանավորված</t>
  </si>
  <si>
    <t xml:space="preserve">շահառուների ընտրության չափանիշները</t>
  </si>
  <si>
    <t xml:space="preserve">Միջգերատեսչական խորհրդատվություն և համագործակցություն (համատեղ փաստաթղթերի մշակում, ներկայացված փաստաթղթերի վերաբերյալ կարծիքների, պարզաբանումների տրամադրում), փաստաթղթերի թիվը</t>
  </si>
  <si>
    <t xml:space="preserve">Ի</t>
  </si>
  <si>
    <t xml:space="preserve">վաճառքի արդյունքում կարողությունների վրա հնարավոր ազդեցությունը</t>
  </si>
  <si>
    <t xml:space="preserve">Ուղղակի ծառայություններ հանրությանը. ֆիզիկական և իրավաբանական անձանց տեղեկատվության և  խորհրդատվության տրամադրում, տեղեկատվությունների և խորհրդատվության քանակը</t>
  </si>
  <si>
    <t xml:space="preserve">Ակտիվ փաստաթղթաշրջանառության արդյունքում</t>
  </si>
  <si>
    <t xml:space="preserve">ակտիվի տարիքը</t>
  </si>
  <si>
    <t xml:space="preserve">Ծրագրերի կառավարում, համակարգում, վերահսկողություն և մոնիտորինգ, ծրագիր
</t>
  </si>
  <si>
    <t xml:space="preserve">ներդրման հիմնավորումը</t>
  </si>
  <si>
    <t xml:space="preserve">Քաղաքացիների ընդունելություն, մարդ</t>
  </si>
  <si>
    <t xml:space="preserve">ազդեցությունը կազմակերպության կարողությունների զարգացման վրա</t>
  </si>
  <si>
    <t xml:space="preserve">ՀՀ սոցիալ-տնտեսական վիճակը բնութարող տարեկան ամփոփ և ընթացիկ օպերատիվ ցուցանիշների մասին մամուլի հաղորդագրությունների պատրաստում, մամուլի հաղորդագրություն</t>
  </si>
  <si>
    <t xml:space="preserve">փոխարինվող ակտիվների նկարագրությունը</t>
  </si>
  <si>
    <t xml:space="preserve">ՀՀ սոցիալ-տնտեսական վիճակը¦տեղեկատվական ամսական զեկույցների պատրաստում, զեկույց </t>
  </si>
  <si>
    <t xml:space="preserve">    հայերեն տարբերակ</t>
  </si>
  <si>
    <t xml:space="preserve">       ռուսերեն տարբերակ</t>
  </si>
  <si>
    <t xml:space="preserve">16</t>
  </si>
  <si>
    <t xml:space="preserve">Վիճակագրական ժողովածուների պատրաստում, ժողովածու
</t>
  </si>
  <si>
    <t xml:space="preserve">17</t>
  </si>
  <si>
    <t xml:space="preserve">Վիճակագրական հետազոտությունների արդյունքներով զեկույցների պատրաստում, զեկույց</t>
  </si>
  <si>
    <t xml:space="preserve">18</t>
  </si>
  <si>
    <t xml:space="preserve">ՀՀ սոցիալ-տնտեսական վիճակը¦տեղեկատվական ամսական զեկույցների տպագրում, զեկույց (օրինակ)</t>
  </si>
  <si>
    <t xml:space="preserve">      հայերեն տարբերակ</t>
  </si>
  <si>
    <t xml:space="preserve">     ռուսերեն տարբերակ</t>
  </si>
  <si>
    <t xml:space="preserve">19</t>
  </si>
  <si>
    <t xml:space="preserve">Վիճակագրական տեղեկագրերի պատրաստում և հրապարակում, տեղեկագիր (օրինակ)</t>
  </si>
  <si>
    <t xml:space="preserve">Մեթոդական ցուցումներին, դասկարգիչներին ու միջազգային վիճակագրական ստանդարտներին համապատախանություն, տոկոս</t>
  </si>
  <si>
    <t xml:space="preserve">Պետական վիճակագրական աշխատանքների տարեկան ծրագրերի ժամանակացույցին համապատախանություն, տոկոս</t>
  </si>
  <si>
    <t xml:space="preserve">Մատուցվող  ծառայության վրա կատարվող ծախսը (հազար դրամ)</t>
  </si>
  <si>
    <t xml:space="preserve">ՀՀ Կառավարութ.որոշում առ 23.12.2010թ. Հ1777-Ն  Մի շարք պայմանագրեր էժան են կնքվել, որոշ ծառայությունների գծով պայմանագրեր չեն կնքվել</t>
  </si>
  <si>
    <t xml:space="preserve">Պետական վիճակագրության տեղեկատվության հավաքագրում. սոցիալ-տնտեսական բնույթի սկզբնական տեղեկատվության հավաքագրման ծառայություններ</t>
  </si>
  <si>
    <t xml:space="preserve">Տնային տնտեսությունների կենսամակարդակի ամբողջացված հետազոտության, սպառողական ապրանքների գների և սոցիալ-տնտեսական բնույթի այլ սկզբնական տեղեկատվության հավաքագրում</t>
  </si>
  <si>
    <t xml:space="preserve">Տնային տնտեսությունների կեսամակարդակի հետազոտություն տեղեկատվության հավաքագրում, տնային տնտեսություն</t>
  </si>
  <si>
    <t xml:space="preserve">Սպառողական ապրանքների գների մասին սկզբնական տեղեկատվության հավաքագրում, սպառողական օբյեկտներ (ապրանք-ծառայություն)</t>
  </si>
  <si>
    <t xml:space="preserve">Արդյունաբերական գների մասին սկզբնական տեղեկատվության հավաքագրում, ապրանք-ծառայություն</t>
  </si>
  <si>
    <t xml:space="preserve">Գյուղատնտեսության գների մասին սկզբնական տեղեկատվության հավաքագրում, գյուղացիական տնտեսություն</t>
  </si>
  <si>
    <t xml:space="preserve">Միջազգային համադրումներ, ցուցանիշ</t>
  </si>
  <si>
    <t xml:space="preserve">Գյուղատնտեսություն մասին սկզբնական տեղեկատվության հավաքագրում, գյուղացիական տնտեսություն</t>
  </si>
  <si>
    <t xml:space="preserve">Պետական վիճակագրության տեղեկատվության հավաքագրում. պետական վիճակագրական տեղեկատվության հրապարակման ծառայություններ</t>
  </si>
  <si>
    <t xml:space="preserve">Վիճակագրական տարեգրքերի և վիճակագրական տեղեկագրերի , տեղեկատվական (սոցիալ- տնտեսական վիճակի մասին) զեկուցագրերի , մամուլի հաղորդագրությունների տպագրում</t>
  </si>
  <si>
    <t xml:space="preserve">ՀՀ սոցիալ-տնտեսական վիճակը¦տեղեկատվական ամսական զեկույցի տպագրում, հայերեն, օրինակ</t>
  </si>
  <si>
    <t xml:space="preserve">ՀՀ սոցիալ-տնտեսական վիճակը՚¦տեղեկատվական ամսական զեկույցի տպագրում, ռուսերեն, օրինակ</t>
  </si>
  <si>
    <t xml:space="preserve">Անհրաժեշտությունից ելնելով </t>
  </si>
  <si>
    <t xml:space="preserve">Հայաստանի վիճակագրական տարեգրքի¦տպագրում, օրինակ</t>
  </si>
  <si>
    <t xml:space="preserve">Վիճակագրական ժողովածուների տպագրում, օրինակ</t>
  </si>
  <si>
    <t xml:space="preserve">Պետական վիճակագրական հաշվետվության ձևերի տպագրում, օրինակ</t>
  </si>
  <si>
    <t xml:space="preserve">Մեթոդական ցուցումների, հրահանգների տպագրում, օրինակ  </t>
  </si>
  <si>
    <t xml:space="preserve">Գնումների պայմանագրերին համապատասխանություն, տոկոս</t>
  </si>
  <si>
    <t xml:space="preserve">Մշակված չէ</t>
  </si>
  <si>
    <t xml:space="preserve"> ՀՀ Կառ որոշում առ 23.12.2010թ. Հ.1777-Ն  </t>
  </si>
  <si>
    <t xml:space="preserve">Հերթական  (2011թ.) մարդահամարի կազմակերպման և անցկացման ծառայություններ</t>
  </si>
  <si>
    <t xml:space="preserve">Հերթական  (2011թ.)  մարդահամարի նախապատ-րաստական աշխատանքների կազմակերպում (փորձնական մարդահամարի նախապատրաստում, անցկացում, ամփոփում և առաջարկությունների փաթեթի պատրաստում), հերթական հիմնական մարդահամարի կազմակերպում, անցկացում և արդյունքների ամփոփում</t>
  </si>
  <si>
    <t xml:space="preserve">ՀՀ 2011թ. մարդահամարի նախապատրաստական աշխատանքների շրջանակում` փորձնական մարդահամարի կազմակերպում և անցկացում </t>
  </si>
  <si>
    <t xml:space="preserve">Փորձնական մարդահամարի արդյունքների ամփոփում, զեկույցի պատրաստում և հրապարակում</t>
  </si>
  <si>
    <t xml:space="preserve">ՀՀ 2011թ. մարդահամարի անցկացում </t>
  </si>
  <si>
    <t xml:space="preserve">Մեթոդական ցուցումներին ու միջազգային վիճակագրական չափորոշիչներին համապատախանություն, տոկոս</t>
  </si>
  <si>
    <t xml:space="preserve">Մարդահամարի անցկացման ժամանակացույցին համապատասխանություն, տոկոս</t>
  </si>
  <si>
    <t xml:space="preserve">Մարդահամարի նյութերի տպագրում</t>
  </si>
  <si>
    <t xml:space="preserve">Մարդահամարի անցկացման ցուցումներ և հրահանգներ   միավոր (օրինակ)</t>
  </si>
  <si>
    <t xml:space="preserve">6(3500)</t>
  </si>
  <si>
    <t xml:space="preserve">Մարդահամարի հարցաթերթ, միավոր (օրինակ)</t>
  </si>
  <si>
    <t xml:space="preserve">1(11000)</t>
  </si>
  <si>
    <t xml:space="preserve">Հուշատետրեր (գյուղական,քաղաքային, հաշվարարի, հրահանգիչ-հսկիչի, մարդահամարային տեղամասի վարիչի), միավոր (օրինակ)</t>
  </si>
  <si>
    <t xml:space="preserve">Ամփոփագրեր (գյուղական,քաղաքային, հաշվարարի, հրահանգիչ-հսկիչի, մարդահամարային տեղամասի վարիչի), միավոր (օրինակ)</t>
  </si>
  <si>
    <t xml:space="preserve">Պետական վիճակագրական հաշվետվության ձևեր, միավոր (օրինակ)</t>
  </si>
  <si>
    <t xml:space="preserve">1(24000)</t>
  </si>
  <si>
    <t xml:space="preserve">Պաստառներ և գովազդային նյութեր, միավոր (օրինակ)</t>
  </si>
  <si>
    <t xml:space="preserve">3(10000)</t>
  </si>
  <si>
    <t xml:space="preserve">Փորձնական մարդահամարի կազմակերպման և անցկացման համար անհրաժեշտ նյութերի տպագրում (ցուցումներ, հրահանգներ, հարցաթերթեր, հուշատետրեր, ամփոփագրեր և հաշվետվական ձևեր), միավոր (օրինակ)</t>
  </si>
  <si>
    <t xml:space="preserve">Զեկույց փորձնական մարդահամարի արդյունքների վերաբերյալ (օրինակ)</t>
  </si>
  <si>
    <t xml:space="preserve">Գնումների պայմանգրին համպատասխանություն, տոկոս</t>
  </si>
  <si>
    <t xml:space="preserve">Հավելված 1</t>
  </si>
  <si>
    <t xml:space="preserve">  ՀՀ ֆինանսների և էկոնոմիկայի նախարարի 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ազգային վիճակագրական ծառայություն</t>
  </si>
  <si>
    <t xml:space="preserve">4. ՀՀ պետական կառավարման (տեղական ինքնակառավարման) </t>
  </si>
  <si>
    <t xml:space="preserve">2. Փոստային հասցեն   ք.Երևան, Կառավարական տուն 3</t>
  </si>
  <si>
    <t xml:space="preserve">վերադաս մարմնի անվանումը 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25075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"/>
    <numFmt numFmtId="169" formatCode="0"/>
  </numFmts>
  <fonts count="3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9"/>
      <color rgb="FFFF0000"/>
      <name val="GHEA Grapalat"/>
      <family val="3"/>
    </font>
    <font>
      <u val="single"/>
      <sz val="9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9"/>
      <name val="Arial Armenian"/>
      <family val="2"/>
    </font>
    <font>
      <sz val="7.5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24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4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2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8"/>
  <sheetViews>
    <sheetView showFormulas="false" showGridLines="true" showRowColHeaders="true" showZeros="true" rightToLeft="false" tabSelected="true" showOutlineSymbols="true" defaultGridColor="true" view="pageBreakPreview" topLeftCell="N73" colorId="64" zoomScale="100" zoomScaleNormal="100" zoomScalePageLayoutView="100" workbookViewId="0">
      <selection pane="topLeft" activeCell="R91" activeCellId="0" sqref="R91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.85"/>
    <col collapsed="false" customWidth="true" hidden="false" outlineLevel="0" max="3" min="3" style="1" width="2.56"/>
    <col collapsed="false" customWidth="true" hidden="false" outlineLevel="0" max="5" min="4" style="1" width="2.7"/>
    <col collapsed="false" customWidth="true" hidden="false" outlineLevel="0" max="6" min="6" style="1" width="2.56"/>
    <col collapsed="false" customWidth="true" hidden="false" outlineLevel="0" max="8" min="7" style="1" width="2.7"/>
    <col collapsed="false" customWidth="true" hidden="false" outlineLevel="0" max="9" min="9" style="1" width="2.56"/>
    <col collapsed="false" customWidth="true" hidden="false" outlineLevel="0" max="10" min="10" style="1" width="2.7"/>
    <col collapsed="false" customWidth="true" hidden="false" outlineLevel="0" max="11" min="11" style="2" width="3.56"/>
    <col collapsed="false" customWidth="true" hidden="false" outlineLevel="0" max="12" min="12" style="1" width="3.42"/>
    <col collapsed="false" customWidth="true" hidden="false" outlineLevel="0" max="13" min="13" style="3" width="34.85"/>
    <col collapsed="false" customWidth="true" hidden="false" outlineLevel="0" max="14" min="14" style="3" width="33.42"/>
    <col collapsed="false" customWidth="true" hidden="false" outlineLevel="0" max="15" min="15" style="3" width="16.13"/>
    <col collapsed="false" customWidth="true" hidden="false" outlineLevel="0" max="16" min="16" style="1" width="14.13"/>
    <col collapsed="false" customWidth="true" hidden="false" outlineLevel="0" max="17" min="17" style="3" width="11.13"/>
    <col collapsed="false" customWidth="true" hidden="false" outlineLevel="0" max="18" min="18" style="3" width="12.56"/>
    <col collapsed="false" customWidth="true" hidden="false" outlineLevel="0" max="19" min="19" style="3" width="16.7"/>
    <col collapsed="false" customWidth="true" hidden="false" outlineLevel="0" max="20" min="20" style="3" width="17.13"/>
    <col collapsed="false" customWidth="true" hidden="false" outlineLevel="0" max="21" min="21" style="1" width="37.99"/>
    <col collapsed="false" customWidth="true" hidden="false" outlineLevel="0" max="22" min="22" style="1" width="16.13"/>
    <col collapsed="false" customWidth="true" hidden="false" outlineLevel="0" max="23" min="23" style="1" width="14.99"/>
    <col collapsed="false" customWidth="true" hidden="false" outlineLevel="0" max="24" min="24" style="4" width="14.56"/>
    <col collapsed="false" customWidth="true" hidden="false" outlineLevel="0" max="25" min="25" style="1" width="18.85"/>
    <col collapsed="false" customWidth="true" hidden="false" outlineLevel="0" max="26" min="26" style="4" width="20.28"/>
    <col collapsed="false" customWidth="true" hidden="false" outlineLevel="0" max="27" min="27" style="1" width="21.56"/>
    <col collapsed="false" customWidth="true" hidden="false" outlineLevel="0" max="28" min="28" style="1" width="31.13"/>
    <col collapsed="false" customWidth="true" hidden="false" outlineLevel="0" max="29" min="29" style="1" width="25.28"/>
    <col collapsed="false" customWidth="true" hidden="false" outlineLevel="0" max="30" min="30" style="1" width="23.99"/>
    <col collapsed="false" customWidth="true" hidden="true" outlineLevel="0" max="31" min="31" style="5" width="15.42"/>
    <col collapsed="false" customWidth="false" hidden="true" outlineLevel="0" max="44" min="32" style="5" width="11.23"/>
    <col collapsed="false" customWidth="true" hidden="true" outlineLevel="0" max="45" min="45" style="5" width="58.7"/>
    <col collapsed="false" customWidth="false" hidden="true" outlineLevel="0" max="257" min="46" style="5" width="11.23"/>
    <col collapsed="false" customWidth="false" hidden="true" outlineLevel="0" max="16384" min="258" style="0" width="11.23"/>
  </cols>
  <sheetData>
    <row r="1" s="10" customFormat="true" ht="20.25" hidden="false" customHeight="true" outlineLevel="0" collapsed="false">
      <c r="A1" s="6" t="s">
        <v>0</v>
      </c>
      <c r="B1" s="7" t="s">
        <v>1</v>
      </c>
      <c r="C1" s="8" t="s">
        <v>2</v>
      </c>
      <c r="D1" s="8"/>
      <c r="E1" s="8"/>
      <c r="F1" s="8"/>
      <c r="G1" s="8"/>
      <c r="H1" s="8"/>
      <c r="I1" s="8"/>
      <c r="J1" s="8"/>
      <c r="K1" s="7" t="s">
        <v>3</v>
      </c>
      <c r="L1" s="7" t="s">
        <v>4</v>
      </c>
      <c r="M1" s="8" t="s">
        <v>5</v>
      </c>
      <c r="N1" s="8" t="s">
        <v>6</v>
      </c>
      <c r="O1" s="8" t="s">
        <v>7</v>
      </c>
      <c r="P1" s="9" t="s">
        <v>8</v>
      </c>
      <c r="Q1" s="9"/>
      <c r="R1" s="9"/>
      <c r="S1" s="9"/>
      <c r="T1" s="9"/>
      <c r="U1" s="9"/>
      <c r="V1" s="9" t="s">
        <v>9</v>
      </c>
      <c r="W1" s="9"/>
      <c r="X1" s="9"/>
      <c r="Y1" s="9"/>
      <c r="Z1" s="9"/>
      <c r="AA1" s="9"/>
      <c r="AB1" s="9" t="s">
        <v>10</v>
      </c>
      <c r="AC1" s="9"/>
      <c r="AD1" s="9"/>
    </row>
    <row r="2" s="14" customFormat="true" ht="133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7"/>
      <c r="L2" s="7"/>
      <c r="M2" s="8"/>
      <c r="N2" s="8"/>
      <c r="O2" s="8"/>
      <c r="P2" s="11" t="s">
        <v>11</v>
      </c>
      <c r="Q2" s="12" t="s">
        <v>12</v>
      </c>
      <c r="R2" s="12" t="s">
        <v>13</v>
      </c>
      <c r="S2" s="12" t="s">
        <v>14</v>
      </c>
      <c r="T2" s="12" t="s">
        <v>15</v>
      </c>
      <c r="U2" s="12" t="s">
        <v>16</v>
      </c>
      <c r="V2" s="12" t="s">
        <v>17</v>
      </c>
      <c r="W2" s="12" t="s">
        <v>18</v>
      </c>
      <c r="X2" s="12" t="s">
        <v>19</v>
      </c>
      <c r="Y2" s="12" t="s">
        <v>20</v>
      </c>
      <c r="Z2" s="12" t="s">
        <v>21</v>
      </c>
      <c r="AA2" s="12" t="s">
        <v>22</v>
      </c>
      <c r="AB2" s="12" t="s">
        <v>23</v>
      </c>
      <c r="AC2" s="12" t="s">
        <v>24</v>
      </c>
      <c r="AD2" s="13" t="s">
        <v>25</v>
      </c>
    </row>
    <row r="3" s="22" customFormat="true" ht="15.75" hidden="false" customHeight="true" outlineLevel="0" collapsed="false">
      <c r="A3" s="15" t="s">
        <v>26</v>
      </c>
      <c r="B3" s="16" t="s">
        <v>27</v>
      </c>
      <c r="C3" s="16" t="s">
        <v>28</v>
      </c>
      <c r="D3" s="16" t="s">
        <v>29</v>
      </c>
      <c r="E3" s="16" t="s">
        <v>30</v>
      </c>
      <c r="F3" s="16" t="s">
        <v>31</v>
      </c>
      <c r="G3" s="16" t="s">
        <v>32</v>
      </c>
      <c r="H3" s="16" t="s">
        <v>33</v>
      </c>
      <c r="I3" s="16" t="s">
        <v>34</v>
      </c>
      <c r="J3" s="16" t="s">
        <v>35</v>
      </c>
      <c r="K3" s="16" t="s">
        <v>36</v>
      </c>
      <c r="L3" s="17" t="s">
        <v>37</v>
      </c>
      <c r="M3" s="17" t="s">
        <v>38</v>
      </c>
      <c r="N3" s="17" t="s">
        <v>39</v>
      </c>
      <c r="O3" s="17" t="s">
        <v>40</v>
      </c>
      <c r="P3" s="18" t="s">
        <v>41</v>
      </c>
      <c r="Q3" s="18" t="s">
        <v>42</v>
      </c>
      <c r="R3" s="18" t="s">
        <v>43</v>
      </c>
      <c r="S3" s="18" t="s">
        <v>44</v>
      </c>
      <c r="T3" s="18" t="s">
        <v>45</v>
      </c>
      <c r="U3" s="18" t="s">
        <v>46</v>
      </c>
      <c r="V3" s="18" t="s">
        <v>47</v>
      </c>
      <c r="W3" s="18" t="s">
        <v>48</v>
      </c>
      <c r="X3" s="18" t="s">
        <v>49</v>
      </c>
      <c r="Y3" s="18" t="s">
        <v>50</v>
      </c>
      <c r="Z3" s="18" t="s">
        <v>51</v>
      </c>
      <c r="AA3" s="18" t="s">
        <v>52</v>
      </c>
      <c r="AB3" s="18" t="s">
        <v>53</v>
      </c>
      <c r="AC3" s="19" t="s">
        <v>54</v>
      </c>
      <c r="AD3" s="20" t="s">
        <v>55</v>
      </c>
      <c r="AE3" s="21"/>
    </row>
    <row r="4" s="28" customFormat="true" ht="84" hidden="false" customHeight="true" outlineLevel="0" collapsed="false">
      <c r="A4" s="23" t="n">
        <v>105003</v>
      </c>
      <c r="B4" s="23" t="n">
        <v>1</v>
      </c>
      <c r="C4" s="23" t="s">
        <v>33</v>
      </c>
      <c r="D4" s="24" t="n">
        <v>0</v>
      </c>
      <c r="E4" s="24" t="n">
        <v>0</v>
      </c>
      <c r="F4" s="24" t="n">
        <v>1</v>
      </c>
      <c r="G4" s="23" t="s">
        <v>26</v>
      </c>
      <c r="H4" s="23" t="s">
        <v>56</v>
      </c>
      <c r="I4" s="23" t="n">
        <v>0</v>
      </c>
      <c r="J4" s="23" t="n">
        <v>1</v>
      </c>
      <c r="K4" s="25"/>
      <c r="L4" s="23"/>
      <c r="M4" s="26" t="s">
        <v>57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7" t="n">
        <f aca="false">W4+V4</f>
        <v>0</v>
      </c>
      <c r="Y4" s="24"/>
      <c r="Z4" s="27" t="n">
        <f aca="false">Y4-X4</f>
        <v>0</v>
      </c>
      <c r="AA4" s="24"/>
      <c r="AB4" s="24"/>
      <c r="AC4" s="24"/>
      <c r="AD4" s="23"/>
    </row>
    <row r="5" s="28" customFormat="true" ht="117" hidden="false" customHeight="true" outlineLevel="0" collapsed="false">
      <c r="A5" s="23" t="n">
        <v>105003</v>
      </c>
      <c r="B5" s="24" t="n">
        <v>1</v>
      </c>
      <c r="C5" s="24" t="s">
        <v>33</v>
      </c>
      <c r="D5" s="24" t="n">
        <v>0</v>
      </c>
      <c r="E5" s="24" t="n">
        <v>0</v>
      </c>
      <c r="F5" s="24" t="n">
        <v>1</v>
      </c>
      <c r="G5" s="24" t="s">
        <v>26</v>
      </c>
      <c r="H5" s="24" t="s">
        <v>56</v>
      </c>
      <c r="I5" s="24" t="n">
        <v>0</v>
      </c>
      <c r="J5" s="24" t="n">
        <v>1</v>
      </c>
      <c r="K5" s="29" t="s">
        <v>41</v>
      </c>
      <c r="L5" s="24"/>
      <c r="M5" s="30" t="s">
        <v>58</v>
      </c>
      <c r="N5" s="26" t="s">
        <v>59</v>
      </c>
      <c r="O5" s="24" t="s">
        <v>60</v>
      </c>
      <c r="P5" s="24" t="n">
        <v>50</v>
      </c>
      <c r="Q5" s="24" t="n">
        <v>12</v>
      </c>
      <c r="R5" s="24" t="n">
        <v>62</v>
      </c>
      <c r="S5" s="24" t="n">
        <v>62</v>
      </c>
      <c r="T5" s="24" t="n">
        <v>0</v>
      </c>
      <c r="U5" s="31" t="s">
        <v>61</v>
      </c>
      <c r="V5" s="24"/>
      <c r="W5" s="24"/>
      <c r="X5" s="27" t="n">
        <f aca="false">W5+V5</f>
        <v>0</v>
      </c>
      <c r="Y5" s="24"/>
      <c r="Z5" s="27" t="n">
        <f aca="false">Y5-X5</f>
        <v>0</v>
      </c>
      <c r="AA5" s="24"/>
      <c r="AB5" s="24"/>
      <c r="AC5" s="24"/>
      <c r="AD5" s="24"/>
      <c r="AE5" s="32"/>
      <c r="AF5" s="28" t="str">
        <f aca="false">SUBSTITUTE(K5,",","")</f>
        <v>1</v>
      </c>
      <c r="AN5" s="28" t="n">
        <v>1</v>
      </c>
      <c r="AO5" s="33" t="s">
        <v>33</v>
      </c>
      <c r="AP5" s="33" t="s">
        <v>56</v>
      </c>
      <c r="AQ5" s="33" t="s">
        <v>56</v>
      </c>
      <c r="AR5" s="33" t="s">
        <v>62</v>
      </c>
      <c r="AS5" s="33" t="s">
        <v>60</v>
      </c>
    </row>
    <row r="6" s="28" customFormat="true" ht="57" hidden="false" customHeight="true" outlineLevel="0" collapsed="false">
      <c r="A6" s="23" t="n">
        <v>105003</v>
      </c>
      <c r="B6" s="24" t="n">
        <v>1</v>
      </c>
      <c r="C6" s="24" t="s">
        <v>33</v>
      </c>
      <c r="D6" s="24" t="n">
        <v>0</v>
      </c>
      <c r="E6" s="24" t="n">
        <v>0</v>
      </c>
      <c r="F6" s="24" t="n">
        <v>1</v>
      </c>
      <c r="G6" s="24" t="s">
        <v>26</v>
      </c>
      <c r="H6" s="24" t="s">
        <v>56</v>
      </c>
      <c r="I6" s="24" t="n">
        <v>0</v>
      </c>
      <c r="J6" s="24" t="n">
        <v>1</v>
      </c>
      <c r="K6" s="29" t="s">
        <v>42</v>
      </c>
      <c r="L6" s="24"/>
      <c r="M6" s="24"/>
      <c r="N6" s="26" t="s">
        <v>63</v>
      </c>
      <c r="O6" s="24" t="s">
        <v>60</v>
      </c>
      <c r="P6" s="24" t="n">
        <v>3</v>
      </c>
      <c r="Q6" s="24" t="n">
        <v>0</v>
      </c>
      <c r="R6" s="24" t="n">
        <v>3</v>
      </c>
      <c r="S6" s="24" t="n">
        <v>4</v>
      </c>
      <c r="T6" s="24" t="n">
        <v>0</v>
      </c>
      <c r="U6" s="24"/>
      <c r="V6" s="24"/>
      <c r="W6" s="24"/>
      <c r="X6" s="27" t="n">
        <f aca="false">W6+V6</f>
        <v>0</v>
      </c>
      <c r="Y6" s="24"/>
      <c r="Z6" s="27" t="n">
        <f aca="false">Y6-X6</f>
        <v>0</v>
      </c>
      <c r="AA6" s="24"/>
      <c r="AB6" s="24"/>
      <c r="AC6" s="24"/>
      <c r="AD6" s="24"/>
      <c r="AN6" s="28" t="n">
        <v>2</v>
      </c>
      <c r="AO6" s="33" t="s">
        <v>64</v>
      </c>
      <c r="AP6" s="33" t="s">
        <v>65</v>
      </c>
      <c r="AQ6" s="33" t="s">
        <v>66</v>
      </c>
      <c r="AR6" s="33" t="s">
        <v>28</v>
      </c>
      <c r="AS6" s="33" t="s">
        <v>67</v>
      </c>
    </row>
    <row r="7" s="28" customFormat="true" ht="45.75" hidden="false" customHeight="true" outlineLevel="0" collapsed="false">
      <c r="A7" s="23" t="n">
        <v>105003</v>
      </c>
      <c r="B7" s="24" t="n">
        <v>1</v>
      </c>
      <c r="C7" s="24" t="s">
        <v>33</v>
      </c>
      <c r="D7" s="24" t="n">
        <v>0</v>
      </c>
      <c r="E7" s="24" t="n">
        <v>0</v>
      </c>
      <c r="F7" s="24" t="n">
        <v>1</v>
      </c>
      <c r="G7" s="24" t="s">
        <v>26</v>
      </c>
      <c r="H7" s="24" t="s">
        <v>56</v>
      </c>
      <c r="I7" s="24" t="n">
        <v>0</v>
      </c>
      <c r="J7" s="24" t="n">
        <v>1</v>
      </c>
      <c r="K7" s="29" t="s">
        <v>43</v>
      </c>
      <c r="L7" s="24"/>
      <c r="M7" s="24"/>
      <c r="N7" s="26" t="s">
        <v>68</v>
      </c>
      <c r="O7" s="24" t="s">
        <v>60</v>
      </c>
      <c r="P7" s="24" t="n">
        <v>45</v>
      </c>
      <c r="Q7" s="24" t="n">
        <v>0</v>
      </c>
      <c r="R7" s="24" t="n">
        <v>45</v>
      </c>
      <c r="S7" s="24" t="n">
        <v>0</v>
      </c>
      <c r="T7" s="24" t="n">
        <v>0</v>
      </c>
      <c r="U7" s="24"/>
      <c r="V7" s="24"/>
      <c r="W7" s="24"/>
      <c r="X7" s="27" t="n">
        <f aca="false">W7+V7</f>
        <v>0</v>
      </c>
      <c r="Y7" s="24"/>
      <c r="Z7" s="27" t="n">
        <f aca="false">Y7-X7</f>
        <v>0</v>
      </c>
      <c r="AA7" s="24"/>
      <c r="AB7" s="24"/>
      <c r="AC7" s="24"/>
      <c r="AD7" s="24"/>
      <c r="AO7" s="33" t="s">
        <v>69</v>
      </c>
      <c r="AP7" s="33" t="s">
        <v>26</v>
      </c>
      <c r="AQ7" s="33" t="s">
        <v>70</v>
      </c>
      <c r="AR7" s="33" t="s">
        <v>66</v>
      </c>
      <c r="AS7" s="33" t="s">
        <v>71</v>
      </c>
    </row>
    <row r="8" s="28" customFormat="true" ht="57.75" hidden="false" customHeight="true" outlineLevel="0" collapsed="false">
      <c r="A8" s="23" t="n">
        <v>105003</v>
      </c>
      <c r="B8" s="24" t="n">
        <v>1</v>
      </c>
      <c r="C8" s="24" t="s">
        <v>33</v>
      </c>
      <c r="D8" s="24" t="n">
        <v>0</v>
      </c>
      <c r="E8" s="24" t="n">
        <v>0</v>
      </c>
      <c r="F8" s="24" t="n">
        <v>1</v>
      </c>
      <c r="G8" s="24" t="s">
        <v>26</v>
      </c>
      <c r="H8" s="24" t="s">
        <v>56</v>
      </c>
      <c r="I8" s="24" t="n">
        <v>0</v>
      </c>
      <c r="J8" s="24" t="n">
        <v>1</v>
      </c>
      <c r="K8" s="34" t="n">
        <v>4</v>
      </c>
      <c r="L8" s="24"/>
      <c r="M8" s="24"/>
      <c r="N8" s="26" t="s">
        <v>72</v>
      </c>
      <c r="O8" s="24" t="s">
        <v>60</v>
      </c>
      <c r="P8" s="24" t="n">
        <v>1</v>
      </c>
      <c r="Q8" s="24" t="n">
        <v>0</v>
      </c>
      <c r="R8" s="24" t="n">
        <v>1</v>
      </c>
      <c r="S8" s="24" t="n">
        <v>1</v>
      </c>
      <c r="T8" s="24" t="n">
        <v>0</v>
      </c>
      <c r="U8" s="24"/>
      <c r="V8" s="24"/>
      <c r="W8" s="24"/>
      <c r="X8" s="27" t="n">
        <f aca="false">W8+V8</f>
        <v>0</v>
      </c>
      <c r="Y8" s="24"/>
      <c r="Z8" s="27" t="n">
        <f aca="false">Y8-X8</f>
        <v>0</v>
      </c>
      <c r="AA8" s="24"/>
      <c r="AB8" s="24"/>
      <c r="AC8" s="24"/>
      <c r="AD8" s="24"/>
      <c r="AO8" s="33" t="s">
        <v>73</v>
      </c>
      <c r="AP8" s="33" t="s">
        <v>73</v>
      </c>
      <c r="AQ8" s="33" t="s">
        <v>74</v>
      </c>
      <c r="AR8" s="33"/>
      <c r="AS8" s="33" t="s">
        <v>75</v>
      </c>
    </row>
    <row r="9" s="28" customFormat="true" ht="116.25" hidden="false" customHeight="true" outlineLevel="0" collapsed="false">
      <c r="A9" s="23" t="n">
        <v>105003</v>
      </c>
      <c r="B9" s="24" t="n">
        <v>1</v>
      </c>
      <c r="C9" s="24" t="s">
        <v>33</v>
      </c>
      <c r="D9" s="24" t="n">
        <v>0</v>
      </c>
      <c r="E9" s="24" t="n">
        <v>0</v>
      </c>
      <c r="F9" s="24" t="n">
        <v>1</v>
      </c>
      <c r="G9" s="24" t="s">
        <v>26</v>
      </c>
      <c r="H9" s="24" t="s">
        <v>56</v>
      </c>
      <c r="I9" s="24" t="n">
        <v>0</v>
      </c>
      <c r="J9" s="24" t="n">
        <v>1</v>
      </c>
      <c r="K9" s="29" t="s">
        <v>45</v>
      </c>
      <c r="L9" s="24"/>
      <c r="M9" s="24"/>
      <c r="N9" s="26" t="s">
        <v>76</v>
      </c>
      <c r="O9" s="24" t="s">
        <v>60</v>
      </c>
      <c r="P9" s="24" t="n">
        <v>3</v>
      </c>
      <c r="Q9" s="24" t="n">
        <v>0</v>
      </c>
      <c r="R9" s="24" t="n">
        <v>3</v>
      </c>
      <c r="S9" s="24" t="n">
        <v>3</v>
      </c>
      <c r="T9" s="24" t="n">
        <v>0</v>
      </c>
      <c r="U9" s="34"/>
      <c r="V9" s="24"/>
      <c r="W9" s="24"/>
      <c r="X9" s="27" t="n">
        <f aca="false">W9+V9</f>
        <v>0</v>
      </c>
      <c r="Y9" s="24"/>
      <c r="Z9" s="27" t="n">
        <f aca="false">Y9-X9</f>
        <v>0</v>
      </c>
      <c r="AA9" s="24" t="s">
        <v>77</v>
      </c>
      <c r="AB9" s="24"/>
      <c r="AC9" s="24"/>
      <c r="AD9" s="24"/>
      <c r="AO9" s="33"/>
      <c r="AP9" s="33" t="s">
        <v>69</v>
      </c>
      <c r="AQ9" s="33" t="s">
        <v>78</v>
      </c>
      <c r="AR9" s="33"/>
      <c r="AS9" s="33" t="s">
        <v>79</v>
      </c>
    </row>
    <row r="10" s="28" customFormat="true" ht="51.75" hidden="false" customHeight="true" outlineLevel="0" collapsed="false">
      <c r="A10" s="23" t="n">
        <v>105003</v>
      </c>
      <c r="B10" s="24" t="n">
        <v>1</v>
      </c>
      <c r="C10" s="24" t="s">
        <v>33</v>
      </c>
      <c r="D10" s="24" t="n">
        <v>0</v>
      </c>
      <c r="E10" s="24" t="n">
        <v>0</v>
      </c>
      <c r="F10" s="24" t="n">
        <v>1</v>
      </c>
      <c r="G10" s="24" t="s">
        <v>26</v>
      </c>
      <c r="H10" s="24" t="s">
        <v>56</v>
      </c>
      <c r="I10" s="24" t="n">
        <v>0</v>
      </c>
      <c r="J10" s="24" t="n">
        <v>1</v>
      </c>
      <c r="K10" s="29" t="s">
        <v>46</v>
      </c>
      <c r="L10" s="24"/>
      <c r="M10" s="24"/>
      <c r="N10" s="26" t="s">
        <v>80</v>
      </c>
      <c r="O10" s="24" t="s">
        <v>6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/>
      <c r="V10" s="24"/>
      <c r="W10" s="24"/>
      <c r="X10" s="27" t="n">
        <f aca="false">W10+V10</f>
        <v>0</v>
      </c>
      <c r="Y10" s="24"/>
      <c r="Z10" s="27" t="n">
        <f aca="false">Y10-X10</f>
        <v>0</v>
      </c>
      <c r="AA10" s="24"/>
      <c r="AB10" s="24"/>
      <c r="AC10" s="24"/>
      <c r="AD10" s="24"/>
      <c r="AO10" s="33"/>
      <c r="AP10" s="33" t="s">
        <v>30</v>
      </c>
      <c r="AQ10" s="33" t="s">
        <v>26</v>
      </c>
      <c r="AR10" s="33"/>
      <c r="AS10" s="33" t="s">
        <v>81</v>
      </c>
    </row>
    <row r="11" s="28" customFormat="true" ht="232.5" hidden="false" customHeight="true" outlineLevel="0" collapsed="false">
      <c r="A11" s="23" t="n">
        <v>105003</v>
      </c>
      <c r="B11" s="24" t="n">
        <v>1</v>
      </c>
      <c r="C11" s="24" t="s">
        <v>33</v>
      </c>
      <c r="D11" s="24" t="n">
        <v>0</v>
      </c>
      <c r="E11" s="24" t="n">
        <v>0</v>
      </c>
      <c r="F11" s="24" t="n">
        <v>1</v>
      </c>
      <c r="G11" s="24" t="s">
        <v>26</v>
      </c>
      <c r="H11" s="24" t="s">
        <v>56</v>
      </c>
      <c r="I11" s="24" t="n">
        <v>0</v>
      </c>
      <c r="J11" s="24" t="n">
        <v>1</v>
      </c>
      <c r="K11" s="29" t="s">
        <v>47</v>
      </c>
      <c r="L11" s="24"/>
      <c r="M11" s="24"/>
      <c r="N11" s="26" t="s">
        <v>82</v>
      </c>
      <c r="O11" s="24" t="s">
        <v>60</v>
      </c>
      <c r="P11" s="24" t="n">
        <v>2</v>
      </c>
      <c r="Q11" s="24" t="n">
        <v>1</v>
      </c>
      <c r="R11" s="24" t="n">
        <v>3</v>
      </c>
      <c r="S11" s="24" t="n">
        <v>3</v>
      </c>
      <c r="T11" s="24" t="n">
        <v>0</v>
      </c>
      <c r="U11" s="35" t="s">
        <v>83</v>
      </c>
      <c r="V11" s="24"/>
      <c r="W11" s="24"/>
      <c r="X11" s="27" t="n">
        <f aca="false">W11+V11</f>
        <v>0</v>
      </c>
      <c r="Y11" s="24"/>
      <c r="Z11" s="27" t="n">
        <f aca="false">Y11-X11</f>
        <v>0</v>
      </c>
      <c r="AA11" s="24"/>
      <c r="AB11" s="24"/>
      <c r="AC11" s="24"/>
      <c r="AD11" s="24"/>
      <c r="AO11" s="33"/>
      <c r="AP11" s="33" t="s">
        <v>62</v>
      </c>
      <c r="AQ11" s="33" t="s">
        <v>84</v>
      </c>
      <c r="AR11" s="33"/>
      <c r="AS11" s="33" t="s">
        <v>85</v>
      </c>
    </row>
    <row r="12" s="28" customFormat="true" ht="40.5" hidden="false" customHeight="false" outlineLevel="0" collapsed="false">
      <c r="A12" s="23" t="n">
        <v>105003</v>
      </c>
      <c r="B12" s="24" t="n">
        <v>1</v>
      </c>
      <c r="C12" s="24" t="s">
        <v>33</v>
      </c>
      <c r="D12" s="24" t="n">
        <v>0</v>
      </c>
      <c r="E12" s="24" t="n">
        <v>0</v>
      </c>
      <c r="F12" s="24" t="n">
        <v>1</v>
      </c>
      <c r="G12" s="24" t="s">
        <v>26</v>
      </c>
      <c r="H12" s="24" t="s">
        <v>56</v>
      </c>
      <c r="I12" s="24" t="n">
        <v>0</v>
      </c>
      <c r="J12" s="24" t="n">
        <v>1</v>
      </c>
      <c r="K12" s="29" t="s">
        <v>48</v>
      </c>
      <c r="L12" s="24"/>
      <c r="M12" s="24"/>
      <c r="N12" s="26" t="s">
        <v>86</v>
      </c>
      <c r="O12" s="24" t="s">
        <v>60</v>
      </c>
      <c r="P12" s="24" t="n">
        <v>1</v>
      </c>
      <c r="Q12" s="24" t="n">
        <v>0</v>
      </c>
      <c r="R12" s="24" t="n">
        <v>1</v>
      </c>
      <c r="S12" s="24" t="n">
        <v>1</v>
      </c>
      <c r="T12" s="24" t="n">
        <v>0</v>
      </c>
      <c r="U12" s="24"/>
      <c r="V12" s="24"/>
      <c r="W12" s="24"/>
      <c r="X12" s="27" t="n">
        <f aca="false">W12+V12</f>
        <v>0</v>
      </c>
      <c r="Y12" s="24"/>
      <c r="Z12" s="27" t="n">
        <f aca="false">Y12-X12</f>
        <v>0</v>
      </c>
      <c r="AA12" s="24"/>
      <c r="AB12" s="24"/>
      <c r="AC12" s="24"/>
      <c r="AD12" s="24"/>
      <c r="AO12" s="33"/>
      <c r="AP12" s="33" t="s">
        <v>78</v>
      </c>
      <c r="AQ12" s="33" t="s">
        <v>62</v>
      </c>
      <c r="AR12" s="33"/>
      <c r="AS12" s="33" t="s">
        <v>87</v>
      </c>
    </row>
    <row r="13" s="28" customFormat="true" ht="177" hidden="false" customHeight="true" outlineLevel="0" collapsed="false">
      <c r="A13" s="23" t="n">
        <v>105003</v>
      </c>
      <c r="B13" s="24" t="n">
        <v>1</v>
      </c>
      <c r="C13" s="24" t="s">
        <v>33</v>
      </c>
      <c r="D13" s="24" t="n">
        <v>0</v>
      </c>
      <c r="E13" s="24" t="n">
        <v>0</v>
      </c>
      <c r="F13" s="24" t="n">
        <v>1</v>
      </c>
      <c r="G13" s="24" t="s">
        <v>26</v>
      </c>
      <c r="H13" s="24" t="s">
        <v>56</v>
      </c>
      <c r="I13" s="24" t="n">
        <v>0</v>
      </c>
      <c r="J13" s="24" t="n">
        <v>1</v>
      </c>
      <c r="K13" s="29" t="s">
        <v>49</v>
      </c>
      <c r="L13" s="24"/>
      <c r="M13" s="36"/>
      <c r="N13" s="26" t="s">
        <v>88</v>
      </c>
      <c r="O13" s="24" t="s">
        <v>60</v>
      </c>
      <c r="P13" s="24" t="n">
        <v>250</v>
      </c>
      <c r="Q13" s="24" t="n">
        <v>20</v>
      </c>
      <c r="R13" s="24" t="n">
        <v>270</v>
      </c>
      <c r="S13" s="24" t="n">
        <v>281</v>
      </c>
      <c r="T13" s="24" t="n">
        <v>0</v>
      </c>
      <c r="U13" s="31" t="s">
        <v>89</v>
      </c>
      <c r="V13" s="36"/>
      <c r="W13" s="36"/>
      <c r="X13" s="27" t="n">
        <f aca="false">W13+V13</f>
        <v>0</v>
      </c>
      <c r="Y13" s="36"/>
      <c r="Z13" s="27" t="n">
        <f aca="false">Y13-X13</f>
        <v>0</v>
      </c>
      <c r="AA13" s="37" t="s">
        <v>90</v>
      </c>
      <c r="AB13" s="36"/>
      <c r="AC13" s="36"/>
      <c r="AD13" s="24"/>
      <c r="AO13" s="33"/>
      <c r="AP13" s="33" t="s">
        <v>27</v>
      </c>
      <c r="AQ13" s="33" t="s">
        <v>69</v>
      </c>
      <c r="AR13" s="33"/>
      <c r="AS13" s="33" t="s">
        <v>91</v>
      </c>
    </row>
    <row r="14" s="28" customFormat="true" ht="120" hidden="false" customHeight="true" outlineLevel="0" collapsed="false">
      <c r="A14" s="23" t="n">
        <v>105003</v>
      </c>
      <c r="B14" s="24" t="n">
        <v>1</v>
      </c>
      <c r="C14" s="24" t="s">
        <v>33</v>
      </c>
      <c r="D14" s="24" t="n">
        <v>0</v>
      </c>
      <c r="E14" s="24" t="n">
        <v>0</v>
      </c>
      <c r="F14" s="24" t="n">
        <v>1</v>
      </c>
      <c r="G14" s="24" t="s">
        <v>26</v>
      </c>
      <c r="H14" s="24" t="s">
        <v>56</v>
      </c>
      <c r="I14" s="24" t="n">
        <v>0</v>
      </c>
      <c r="J14" s="24" t="n">
        <v>1</v>
      </c>
      <c r="K14" s="29" t="s">
        <v>50</v>
      </c>
      <c r="L14" s="24"/>
      <c r="M14" s="24"/>
      <c r="N14" s="38" t="s">
        <v>92</v>
      </c>
      <c r="O14" s="24" t="s">
        <v>60</v>
      </c>
      <c r="P14" s="39" t="n">
        <f aca="false">30+12</f>
        <v>42</v>
      </c>
      <c r="Q14" s="24" t="n">
        <v>0</v>
      </c>
      <c r="R14" s="39" t="n">
        <f aca="false">30+12</f>
        <v>42</v>
      </c>
      <c r="S14" s="24" t="n">
        <v>0</v>
      </c>
      <c r="T14" s="24" t="n">
        <v>0</v>
      </c>
      <c r="U14" s="24"/>
      <c r="V14" s="24"/>
      <c r="W14" s="24"/>
      <c r="X14" s="27" t="n">
        <f aca="false">W14+V14</f>
        <v>0</v>
      </c>
      <c r="Y14" s="24"/>
      <c r="Z14" s="27" t="n">
        <f aca="false">Y14-X14</f>
        <v>0</v>
      </c>
      <c r="AA14" s="24"/>
      <c r="AB14" s="24"/>
      <c r="AC14" s="24"/>
      <c r="AD14" s="24"/>
      <c r="AO14" s="33"/>
      <c r="AP14" s="33"/>
      <c r="AQ14" s="33" t="s">
        <v>93</v>
      </c>
      <c r="AR14" s="33"/>
      <c r="AS14" s="33" t="s">
        <v>94</v>
      </c>
    </row>
    <row r="15" s="28" customFormat="true" ht="103.5" hidden="false" customHeight="true" outlineLevel="0" collapsed="false">
      <c r="A15" s="23" t="n">
        <v>105003</v>
      </c>
      <c r="B15" s="24" t="n">
        <v>1</v>
      </c>
      <c r="C15" s="24" t="s">
        <v>33</v>
      </c>
      <c r="D15" s="24" t="n">
        <v>0</v>
      </c>
      <c r="E15" s="24" t="n">
        <v>0</v>
      </c>
      <c r="F15" s="24" t="n">
        <v>1</v>
      </c>
      <c r="G15" s="24" t="s">
        <v>26</v>
      </c>
      <c r="H15" s="24" t="s">
        <v>56</v>
      </c>
      <c r="I15" s="24" t="n">
        <v>0</v>
      </c>
      <c r="J15" s="24" t="n">
        <v>1</v>
      </c>
      <c r="K15" s="29" t="s">
        <v>51</v>
      </c>
      <c r="L15" s="24"/>
      <c r="M15" s="24"/>
      <c r="N15" s="26" t="s">
        <v>95</v>
      </c>
      <c r="O15" s="24" t="s">
        <v>60</v>
      </c>
      <c r="P15" s="24" t="n">
        <v>500</v>
      </c>
      <c r="Q15" s="24" t="n">
        <v>350</v>
      </c>
      <c r="R15" s="24" t="n">
        <v>850</v>
      </c>
      <c r="S15" s="24" t="n">
        <v>850</v>
      </c>
      <c r="T15" s="24" t="n">
        <v>0</v>
      </c>
      <c r="U15" s="31" t="s">
        <v>89</v>
      </c>
      <c r="V15" s="24"/>
      <c r="W15" s="24"/>
      <c r="X15" s="27" t="n">
        <f aca="false">W15+V15</f>
        <v>0</v>
      </c>
      <c r="Y15" s="24"/>
      <c r="Z15" s="27" t="n">
        <f aca="false">Y15-X15</f>
        <v>0</v>
      </c>
      <c r="AA15" s="26" t="s">
        <v>96</v>
      </c>
      <c r="AB15" s="24"/>
      <c r="AC15" s="24"/>
      <c r="AD15" s="24"/>
      <c r="AO15" s="40"/>
      <c r="AP15" s="40"/>
      <c r="AQ15" s="40"/>
      <c r="AR15" s="40"/>
      <c r="AS15" s="33" t="s">
        <v>97</v>
      </c>
    </row>
    <row r="16" s="28" customFormat="true" ht="63" hidden="false" customHeight="true" outlineLevel="0" collapsed="false">
      <c r="A16" s="23" t="n">
        <v>105003</v>
      </c>
      <c r="B16" s="24" t="n">
        <v>1</v>
      </c>
      <c r="C16" s="24" t="s">
        <v>33</v>
      </c>
      <c r="D16" s="24" t="n">
        <v>0</v>
      </c>
      <c r="E16" s="24" t="n">
        <v>0</v>
      </c>
      <c r="F16" s="24" t="n">
        <v>1</v>
      </c>
      <c r="G16" s="24" t="s">
        <v>26</v>
      </c>
      <c r="H16" s="24" t="s">
        <v>56</v>
      </c>
      <c r="I16" s="24" t="n">
        <v>0</v>
      </c>
      <c r="J16" s="24" t="n">
        <v>1</v>
      </c>
      <c r="K16" s="29" t="s">
        <v>52</v>
      </c>
      <c r="L16" s="24"/>
      <c r="M16" s="24"/>
      <c r="N16" s="26" t="s">
        <v>98</v>
      </c>
      <c r="O16" s="24" t="s">
        <v>60</v>
      </c>
      <c r="P16" s="24" t="n">
        <v>11</v>
      </c>
      <c r="Q16" s="24" t="n">
        <v>0</v>
      </c>
      <c r="R16" s="24" t="n">
        <v>11</v>
      </c>
      <c r="S16" s="24" t="n">
        <v>11</v>
      </c>
      <c r="T16" s="24" t="n">
        <v>0</v>
      </c>
      <c r="U16" s="24"/>
      <c r="V16" s="24"/>
      <c r="W16" s="24"/>
      <c r="X16" s="27" t="n">
        <f aca="false">W16+V16</f>
        <v>0</v>
      </c>
      <c r="Y16" s="24"/>
      <c r="Z16" s="27" t="n">
        <f aca="false">Y16-X16</f>
        <v>0</v>
      </c>
      <c r="AA16" s="24"/>
      <c r="AB16" s="24"/>
      <c r="AC16" s="24"/>
      <c r="AD16" s="24"/>
      <c r="AO16" s="40"/>
      <c r="AP16" s="40"/>
      <c r="AQ16" s="40"/>
      <c r="AR16" s="40"/>
      <c r="AS16" s="33" t="s">
        <v>99</v>
      </c>
    </row>
    <row r="17" s="28" customFormat="true" ht="37.5" hidden="false" customHeight="true" outlineLevel="0" collapsed="false">
      <c r="A17" s="23" t="n">
        <v>105003</v>
      </c>
      <c r="B17" s="24" t="n">
        <v>1</v>
      </c>
      <c r="C17" s="24" t="s">
        <v>33</v>
      </c>
      <c r="D17" s="24" t="n">
        <v>0</v>
      </c>
      <c r="E17" s="24" t="n">
        <v>0</v>
      </c>
      <c r="F17" s="24" t="n">
        <v>1</v>
      </c>
      <c r="G17" s="24" t="s">
        <v>26</v>
      </c>
      <c r="H17" s="24" t="s">
        <v>56</v>
      </c>
      <c r="I17" s="24" t="n">
        <v>0</v>
      </c>
      <c r="J17" s="24" t="n">
        <v>1</v>
      </c>
      <c r="K17" s="29" t="s">
        <v>53</v>
      </c>
      <c r="L17" s="24"/>
      <c r="M17" s="24"/>
      <c r="N17" s="26" t="s">
        <v>100</v>
      </c>
      <c r="O17" s="24" t="s">
        <v>60</v>
      </c>
      <c r="P17" s="24" t="n">
        <v>70</v>
      </c>
      <c r="Q17" s="24" t="n">
        <v>25</v>
      </c>
      <c r="R17" s="24" t="n">
        <v>95</v>
      </c>
      <c r="S17" s="24" t="n">
        <v>95</v>
      </c>
      <c r="T17" s="24" t="n">
        <v>0</v>
      </c>
      <c r="U17" s="31" t="s">
        <v>89</v>
      </c>
      <c r="V17" s="24"/>
      <c r="W17" s="24"/>
      <c r="X17" s="27" t="n">
        <f aca="false">W17+V17</f>
        <v>0</v>
      </c>
      <c r="Y17" s="24"/>
      <c r="Z17" s="27" t="n">
        <f aca="false">Y17-X17</f>
        <v>0</v>
      </c>
      <c r="AA17" s="24"/>
      <c r="AB17" s="24"/>
      <c r="AC17" s="24"/>
      <c r="AD17" s="24"/>
      <c r="AO17" s="40"/>
      <c r="AP17" s="40"/>
      <c r="AQ17" s="40"/>
      <c r="AR17" s="40"/>
      <c r="AS17" s="33" t="s">
        <v>101</v>
      </c>
    </row>
    <row r="18" s="28" customFormat="true" ht="94.5" hidden="false" customHeight="false" outlineLevel="0" collapsed="false">
      <c r="A18" s="23" t="n">
        <v>105003</v>
      </c>
      <c r="B18" s="24" t="n">
        <v>1</v>
      </c>
      <c r="C18" s="24" t="s">
        <v>33</v>
      </c>
      <c r="D18" s="24" t="n">
        <v>0</v>
      </c>
      <c r="E18" s="24" t="n">
        <v>0</v>
      </c>
      <c r="F18" s="24" t="n">
        <v>1</v>
      </c>
      <c r="G18" s="24" t="s">
        <v>26</v>
      </c>
      <c r="H18" s="24" t="s">
        <v>56</v>
      </c>
      <c r="I18" s="24" t="n">
        <v>0</v>
      </c>
      <c r="J18" s="24" t="n">
        <v>1</v>
      </c>
      <c r="K18" s="29" t="s">
        <v>54</v>
      </c>
      <c r="L18" s="24"/>
      <c r="M18" s="24"/>
      <c r="N18" s="26" t="s">
        <v>102</v>
      </c>
      <c r="O18" s="24" t="s">
        <v>60</v>
      </c>
      <c r="P18" s="24" t="n">
        <v>28</v>
      </c>
      <c r="Q18" s="24" t="n">
        <v>12</v>
      </c>
      <c r="R18" s="24" t="n">
        <v>40</v>
      </c>
      <c r="S18" s="24" t="n">
        <v>40</v>
      </c>
      <c r="T18" s="24" t="n">
        <v>12</v>
      </c>
      <c r="U18" s="31" t="s">
        <v>89</v>
      </c>
      <c r="V18" s="24"/>
      <c r="W18" s="24"/>
      <c r="X18" s="27" t="n">
        <f aca="false">W18+V18</f>
        <v>0</v>
      </c>
      <c r="Y18" s="24"/>
      <c r="Z18" s="27" t="n">
        <f aca="false">Y18-X18</f>
        <v>0</v>
      </c>
      <c r="AA18" s="24"/>
      <c r="AB18" s="24"/>
      <c r="AC18" s="24"/>
      <c r="AD18" s="24"/>
      <c r="AO18" s="40"/>
      <c r="AP18" s="40"/>
      <c r="AQ18" s="40"/>
      <c r="AR18" s="40"/>
      <c r="AS18" s="40" t="s">
        <v>103</v>
      </c>
    </row>
    <row r="19" s="28" customFormat="true" ht="57" hidden="false" customHeight="true" outlineLevel="0" collapsed="false">
      <c r="A19" s="23" t="n">
        <v>105003</v>
      </c>
      <c r="B19" s="24" t="n">
        <v>1</v>
      </c>
      <c r="C19" s="24" t="s">
        <v>33</v>
      </c>
      <c r="D19" s="24" t="n">
        <v>0</v>
      </c>
      <c r="E19" s="24" t="n">
        <v>0</v>
      </c>
      <c r="F19" s="24" t="n">
        <v>1</v>
      </c>
      <c r="G19" s="24" t="s">
        <v>26</v>
      </c>
      <c r="H19" s="24" t="s">
        <v>56</v>
      </c>
      <c r="I19" s="24" t="n">
        <v>0</v>
      </c>
      <c r="J19" s="24" t="n">
        <v>1</v>
      </c>
      <c r="K19" s="29" t="s">
        <v>55</v>
      </c>
      <c r="L19" s="24"/>
      <c r="M19" s="24"/>
      <c r="N19" s="26" t="s">
        <v>104</v>
      </c>
      <c r="O19" s="24" t="s">
        <v>60</v>
      </c>
      <c r="P19" s="24" t="n">
        <v>24</v>
      </c>
      <c r="Q19" s="24" t="n">
        <v>0</v>
      </c>
      <c r="R19" s="24" t="n">
        <v>24</v>
      </c>
      <c r="S19" s="24" t="n">
        <v>24</v>
      </c>
      <c r="T19" s="24" t="n">
        <v>0</v>
      </c>
      <c r="U19" s="24"/>
      <c r="V19" s="24"/>
      <c r="W19" s="24"/>
      <c r="X19" s="27" t="n">
        <f aca="false">W19+V19</f>
        <v>0</v>
      </c>
      <c r="Y19" s="24"/>
      <c r="Z19" s="27" t="n">
        <f aca="false">Y19-X19</f>
        <v>0</v>
      </c>
      <c r="AA19" s="24"/>
      <c r="AB19" s="24"/>
      <c r="AC19" s="24"/>
      <c r="AD19" s="24"/>
    </row>
    <row r="20" s="28" customFormat="true" ht="22.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9"/>
      <c r="L20" s="24"/>
      <c r="M20" s="24"/>
      <c r="N20" s="26" t="s">
        <v>105</v>
      </c>
      <c r="O20" s="24" t="s">
        <v>60</v>
      </c>
      <c r="P20" s="24" t="n">
        <v>12</v>
      </c>
      <c r="Q20" s="24" t="n">
        <v>0</v>
      </c>
      <c r="R20" s="24" t="n">
        <v>12</v>
      </c>
      <c r="S20" s="24" t="n">
        <v>12</v>
      </c>
      <c r="T20" s="24" t="n">
        <v>0</v>
      </c>
      <c r="U20" s="24"/>
      <c r="V20" s="24"/>
      <c r="W20" s="24"/>
      <c r="X20" s="27" t="n">
        <f aca="false">W20+V20</f>
        <v>0</v>
      </c>
      <c r="Y20" s="24"/>
      <c r="Z20" s="27" t="n">
        <f aca="false">Y20-X20</f>
        <v>0</v>
      </c>
      <c r="AA20" s="24"/>
      <c r="AB20" s="24"/>
      <c r="AC20" s="24"/>
      <c r="AD20" s="24"/>
    </row>
    <row r="21" s="28" customFormat="true" ht="21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9"/>
      <c r="L21" s="24"/>
      <c r="M21" s="24"/>
      <c r="N21" s="26" t="s">
        <v>106</v>
      </c>
      <c r="O21" s="24" t="s">
        <v>60</v>
      </c>
      <c r="P21" s="24" t="n">
        <v>12</v>
      </c>
      <c r="Q21" s="24" t="n">
        <v>0</v>
      </c>
      <c r="R21" s="24" t="n">
        <v>12</v>
      </c>
      <c r="S21" s="24" t="n">
        <v>12</v>
      </c>
      <c r="T21" s="24" t="n">
        <v>0</v>
      </c>
      <c r="U21" s="24"/>
      <c r="V21" s="24"/>
      <c r="W21" s="24"/>
      <c r="X21" s="27" t="n">
        <f aca="false">W21+V21</f>
        <v>0</v>
      </c>
      <c r="Y21" s="24"/>
      <c r="Z21" s="27" t="n">
        <f aca="false">Y21-X21</f>
        <v>0</v>
      </c>
      <c r="AA21" s="24"/>
      <c r="AB21" s="24"/>
      <c r="AC21" s="24"/>
      <c r="AD21" s="24"/>
    </row>
    <row r="22" s="28" customFormat="true" ht="51.75" hidden="false" customHeight="true" outlineLevel="0" collapsed="false">
      <c r="A22" s="23" t="n">
        <v>105003</v>
      </c>
      <c r="B22" s="24" t="n">
        <v>1</v>
      </c>
      <c r="C22" s="24" t="s">
        <v>33</v>
      </c>
      <c r="D22" s="24" t="n">
        <v>0</v>
      </c>
      <c r="E22" s="24" t="n">
        <v>0</v>
      </c>
      <c r="F22" s="24" t="n">
        <v>1</v>
      </c>
      <c r="G22" s="24" t="s">
        <v>26</v>
      </c>
      <c r="H22" s="24" t="s">
        <v>56</v>
      </c>
      <c r="I22" s="24" t="n">
        <v>0</v>
      </c>
      <c r="J22" s="24" t="n">
        <v>1</v>
      </c>
      <c r="K22" s="29" t="s">
        <v>107</v>
      </c>
      <c r="L22" s="24"/>
      <c r="M22" s="24"/>
      <c r="N22" s="26" t="s">
        <v>108</v>
      </c>
      <c r="O22" s="24" t="s">
        <v>60</v>
      </c>
      <c r="P22" s="24" t="n">
        <v>19</v>
      </c>
      <c r="Q22" s="24" t="n">
        <v>0</v>
      </c>
      <c r="R22" s="24" t="n">
        <v>19</v>
      </c>
      <c r="S22" s="24" t="n">
        <v>19</v>
      </c>
      <c r="T22" s="24" t="n">
        <v>0</v>
      </c>
      <c r="U22" s="24"/>
      <c r="V22" s="24"/>
      <c r="W22" s="24"/>
      <c r="X22" s="27" t="n">
        <f aca="false">W22+V22</f>
        <v>0</v>
      </c>
      <c r="Y22" s="24"/>
      <c r="Z22" s="27" t="n">
        <f aca="false">Y22-X22</f>
        <v>0</v>
      </c>
      <c r="AA22" s="24"/>
      <c r="AB22" s="24"/>
      <c r="AC22" s="24"/>
      <c r="AD22" s="24"/>
    </row>
    <row r="23" s="28" customFormat="true" ht="60.75" hidden="false" customHeight="true" outlineLevel="0" collapsed="false">
      <c r="A23" s="23" t="n">
        <v>105003</v>
      </c>
      <c r="B23" s="24" t="n">
        <v>1</v>
      </c>
      <c r="C23" s="24" t="s">
        <v>33</v>
      </c>
      <c r="D23" s="24" t="n">
        <v>0</v>
      </c>
      <c r="E23" s="24" t="n">
        <v>0</v>
      </c>
      <c r="F23" s="24" t="n">
        <v>1</v>
      </c>
      <c r="G23" s="24" t="s">
        <v>26</v>
      </c>
      <c r="H23" s="24" t="s">
        <v>56</v>
      </c>
      <c r="I23" s="24" t="n">
        <v>0</v>
      </c>
      <c r="J23" s="24" t="n">
        <v>1</v>
      </c>
      <c r="K23" s="29" t="s">
        <v>109</v>
      </c>
      <c r="L23" s="24"/>
      <c r="M23" s="24"/>
      <c r="N23" s="26" t="s">
        <v>110</v>
      </c>
      <c r="O23" s="24" t="s">
        <v>60</v>
      </c>
      <c r="P23" s="24" t="n">
        <v>0</v>
      </c>
      <c r="Q23" s="24" t="n">
        <v>0</v>
      </c>
      <c r="R23" s="24" t="n">
        <v>0</v>
      </c>
      <c r="S23" s="24" t="n">
        <v>9</v>
      </c>
      <c r="T23" s="24" t="n">
        <v>0</v>
      </c>
      <c r="U23" s="34"/>
      <c r="V23" s="24"/>
      <c r="W23" s="24"/>
      <c r="X23" s="27" t="n">
        <f aca="false">W23+V23</f>
        <v>0</v>
      </c>
      <c r="Y23" s="24"/>
      <c r="Z23" s="27" t="n">
        <f aca="false">Y23-X23</f>
        <v>0</v>
      </c>
      <c r="AA23" s="24"/>
      <c r="AB23" s="24"/>
      <c r="AC23" s="24"/>
      <c r="AD23" s="24"/>
    </row>
    <row r="24" s="28" customFormat="true" ht="57" hidden="false" customHeight="true" outlineLevel="0" collapsed="false">
      <c r="A24" s="23" t="n">
        <v>105003</v>
      </c>
      <c r="B24" s="24" t="n">
        <v>1</v>
      </c>
      <c r="C24" s="24" t="s">
        <v>33</v>
      </c>
      <c r="D24" s="24" t="n">
        <v>0</v>
      </c>
      <c r="E24" s="24" t="n">
        <v>0</v>
      </c>
      <c r="F24" s="24" t="n">
        <v>1</v>
      </c>
      <c r="G24" s="24" t="s">
        <v>26</v>
      </c>
      <c r="H24" s="24" t="s">
        <v>56</v>
      </c>
      <c r="I24" s="24" t="n">
        <v>0</v>
      </c>
      <c r="J24" s="24" t="n">
        <v>1</v>
      </c>
      <c r="K24" s="29" t="s">
        <v>111</v>
      </c>
      <c r="L24" s="24"/>
      <c r="M24" s="24"/>
      <c r="N24" s="26" t="s">
        <v>112</v>
      </c>
      <c r="O24" s="24" t="s">
        <v>60</v>
      </c>
      <c r="P24" s="24" t="n">
        <v>16</v>
      </c>
      <c r="Q24" s="24" t="n">
        <v>0</v>
      </c>
      <c r="R24" s="24" t="n">
        <v>16</v>
      </c>
      <c r="S24" s="24" t="n">
        <v>16</v>
      </c>
      <c r="T24" s="24" t="n">
        <v>0</v>
      </c>
      <c r="U24" s="24"/>
      <c r="V24" s="24"/>
      <c r="W24" s="24"/>
      <c r="X24" s="27" t="n">
        <f aca="false">W24+V24</f>
        <v>0</v>
      </c>
      <c r="Y24" s="24"/>
      <c r="Z24" s="27" t="n">
        <f aca="false">Y24-X24</f>
        <v>0</v>
      </c>
      <c r="AA24" s="24"/>
      <c r="AB24" s="24"/>
      <c r="AC24" s="24"/>
      <c r="AD24" s="24"/>
    </row>
    <row r="25" s="28" customFormat="true" ht="23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9"/>
      <c r="L25" s="24"/>
      <c r="M25" s="24"/>
      <c r="N25" s="26" t="s">
        <v>113</v>
      </c>
      <c r="O25" s="24" t="s">
        <v>60</v>
      </c>
      <c r="P25" s="24" t="n">
        <v>8</v>
      </c>
      <c r="Q25" s="24" t="n">
        <v>0</v>
      </c>
      <c r="R25" s="24" t="n">
        <v>8</v>
      </c>
      <c r="S25" s="24" t="n">
        <v>8</v>
      </c>
      <c r="T25" s="24" t="n">
        <v>0</v>
      </c>
      <c r="U25" s="24"/>
      <c r="V25" s="24"/>
      <c r="W25" s="24"/>
      <c r="X25" s="27" t="n">
        <f aca="false">W25+V25</f>
        <v>0</v>
      </c>
      <c r="Y25" s="24"/>
      <c r="Z25" s="27" t="n">
        <f aca="false">Y25-X25</f>
        <v>0</v>
      </c>
      <c r="AA25" s="24"/>
      <c r="AB25" s="24"/>
      <c r="AC25" s="24"/>
      <c r="AD25" s="24"/>
    </row>
    <row r="26" s="28" customFormat="true" ht="27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9"/>
      <c r="L26" s="24"/>
      <c r="M26" s="24"/>
      <c r="N26" s="26" t="s">
        <v>114</v>
      </c>
      <c r="O26" s="24" t="s">
        <v>60</v>
      </c>
      <c r="P26" s="24" t="n">
        <v>8</v>
      </c>
      <c r="Q26" s="24" t="n">
        <v>0</v>
      </c>
      <c r="R26" s="24" t="n">
        <v>8</v>
      </c>
      <c r="S26" s="24" t="n">
        <v>8</v>
      </c>
      <c r="T26" s="24" t="n">
        <v>0</v>
      </c>
      <c r="U26" s="24"/>
      <c r="V26" s="24"/>
      <c r="W26" s="24"/>
      <c r="X26" s="27" t="n">
        <f aca="false">W26+V26</f>
        <v>0</v>
      </c>
      <c r="Y26" s="24"/>
      <c r="Z26" s="27" t="n">
        <f aca="false">Y26-X26</f>
        <v>0</v>
      </c>
      <c r="AA26" s="24"/>
      <c r="AB26" s="24"/>
      <c r="AC26" s="24"/>
      <c r="AD26" s="24"/>
    </row>
    <row r="27" s="28" customFormat="true" ht="50.25" hidden="false" customHeight="true" outlineLevel="0" collapsed="false">
      <c r="A27" s="23" t="n">
        <v>105003</v>
      </c>
      <c r="B27" s="24" t="n">
        <v>1</v>
      </c>
      <c r="C27" s="24" t="s">
        <v>33</v>
      </c>
      <c r="D27" s="24" t="n">
        <v>0</v>
      </c>
      <c r="E27" s="24" t="n">
        <v>0</v>
      </c>
      <c r="F27" s="24" t="n">
        <v>1</v>
      </c>
      <c r="G27" s="24" t="s">
        <v>26</v>
      </c>
      <c r="H27" s="24" t="s">
        <v>56</v>
      </c>
      <c r="I27" s="24" t="n">
        <v>0</v>
      </c>
      <c r="J27" s="24" t="n">
        <v>1</v>
      </c>
      <c r="K27" s="29" t="s">
        <v>115</v>
      </c>
      <c r="L27" s="24"/>
      <c r="M27" s="24"/>
      <c r="N27" s="26" t="s">
        <v>116</v>
      </c>
      <c r="O27" s="24" t="s">
        <v>60</v>
      </c>
      <c r="P27" s="39" t="n">
        <v>66</v>
      </c>
      <c r="Q27" s="24" t="n">
        <v>0</v>
      </c>
      <c r="R27" s="24" t="n">
        <v>66</v>
      </c>
      <c r="S27" s="24" t="n">
        <v>66</v>
      </c>
      <c r="T27" s="24" t="n">
        <v>0</v>
      </c>
      <c r="U27" s="24"/>
      <c r="V27" s="24"/>
      <c r="W27" s="24"/>
      <c r="X27" s="27" t="n">
        <f aca="false">W27+V27</f>
        <v>0</v>
      </c>
      <c r="Y27" s="24"/>
      <c r="Z27" s="27" t="n">
        <f aca="false">Y27-X27</f>
        <v>0</v>
      </c>
      <c r="AA27" s="24"/>
      <c r="AB27" s="24"/>
      <c r="AC27" s="24"/>
      <c r="AD27" s="24"/>
    </row>
    <row r="28" s="28" customFormat="true" ht="81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41"/>
      <c r="L28" s="24"/>
      <c r="M28" s="24"/>
      <c r="N28" s="26" t="s">
        <v>117</v>
      </c>
      <c r="O28" s="24" t="s">
        <v>67</v>
      </c>
      <c r="P28" s="24" t="n">
        <v>100</v>
      </c>
      <c r="Q28" s="24"/>
      <c r="R28" s="24"/>
      <c r="S28" s="24"/>
      <c r="T28" s="24"/>
      <c r="U28" s="24"/>
      <c r="V28" s="24"/>
      <c r="W28" s="24"/>
      <c r="X28" s="27" t="n">
        <f aca="false">W28+V28</f>
        <v>0</v>
      </c>
      <c r="Y28" s="24"/>
      <c r="Z28" s="27" t="n">
        <f aca="false">Y28-X28</f>
        <v>0</v>
      </c>
      <c r="AA28" s="24"/>
      <c r="AB28" s="24"/>
      <c r="AC28" s="24"/>
      <c r="AD28" s="24"/>
    </row>
    <row r="29" s="28" customFormat="true" ht="76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41"/>
      <c r="L29" s="24"/>
      <c r="M29" s="24"/>
      <c r="N29" s="26" t="s">
        <v>118</v>
      </c>
      <c r="O29" s="24" t="s">
        <v>71</v>
      </c>
      <c r="P29" s="24" t="n">
        <v>100</v>
      </c>
      <c r="Q29" s="24"/>
      <c r="R29" s="24"/>
      <c r="S29" s="24"/>
      <c r="T29" s="24"/>
      <c r="U29" s="24"/>
      <c r="V29" s="24"/>
      <c r="W29" s="24"/>
      <c r="X29" s="27" t="n">
        <f aca="false">W29+V29</f>
        <v>0</v>
      </c>
      <c r="Y29" s="24"/>
      <c r="Z29" s="27" t="n">
        <f aca="false">Y29-X29</f>
        <v>0</v>
      </c>
      <c r="AA29" s="24"/>
      <c r="AB29" s="24"/>
      <c r="AC29" s="24"/>
      <c r="AD29" s="24"/>
    </row>
    <row r="30" s="28" customFormat="true" ht="106.5" hidden="false" customHeight="true" outlineLevel="0" collapsed="false">
      <c r="A30" s="24"/>
      <c r="B30" s="24"/>
      <c r="C30" s="24"/>
      <c r="D30" s="24"/>
      <c r="E30" s="24"/>
      <c r="F30" s="24"/>
      <c r="G30" s="24"/>
      <c r="H30" s="42"/>
      <c r="I30" s="43"/>
      <c r="J30" s="43"/>
      <c r="K30" s="44"/>
      <c r="L30" s="43"/>
      <c r="M30" s="45" t="s">
        <v>119</v>
      </c>
      <c r="N30" s="45"/>
      <c r="O30" s="24"/>
      <c r="P30" s="24"/>
      <c r="Q30" s="24"/>
      <c r="R30" s="24"/>
      <c r="S30" s="24"/>
      <c r="T30" s="24"/>
      <c r="U30" s="24"/>
      <c r="V30" s="43" t="n">
        <v>603552</v>
      </c>
      <c r="W30" s="43" t="n">
        <v>-4586.5</v>
      </c>
      <c r="X30" s="43" t="n">
        <f aca="false">V30+W30</f>
        <v>598965.5</v>
      </c>
      <c r="Y30" s="43" t="n">
        <v>593427.75</v>
      </c>
      <c r="Z30" s="43" t="n">
        <f aca="false">Y30-X30</f>
        <v>-5537.75</v>
      </c>
      <c r="AA30" s="26" t="s">
        <v>120</v>
      </c>
      <c r="AB30" s="24"/>
      <c r="AC30" s="24"/>
      <c r="AD30" s="24"/>
    </row>
    <row r="31" s="28" customFormat="true" ht="96" hidden="false" customHeight="true" outlineLevel="0" collapsed="false">
      <c r="A31" s="23" t="n">
        <v>105003</v>
      </c>
      <c r="B31" s="24" t="n">
        <v>1</v>
      </c>
      <c r="C31" s="24" t="s">
        <v>33</v>
      </c>
      <c r="D31" s="24" t="n">
        <v>0</v>
      </c>
      <c r="E31" s="24" t="n">
        <v>0</v>
      </c>
      <c r="F31" s="24" t="n">
        <v>1</v>
      </c>
      <c r="G31" s="24" t="s">
        <v>26</v>
      </c>
      <c r="H31" s="24" t="s">
        <v>56</v>
      </c>
      <c r="I31" s="24" t="n">
        <v>0</v>
      </c>
      <c r="J31" s="24" t="n">
        <v>2</v>
      </c>
      <c r="K31" s="29"/>
      <c r="L31" s="24"/>
      <c r="M31" s="46" t="s">
        <v>121</v>
      </c>
      <c r="N31" s="47"/>
      <c r="O31" s="48"/>
      <c r="P31" s="24"/>
      <c r="Q31" s="24"/>
      <c r="R31" s="24"/>
      <c r="S31" s="24"/>
      <c r="T31" s="24"/>
      <c r="U31" s="24"/>
      <c r="V31" s="24"/>
      <c r="W31" s="24"/>
      <c r="X31" s="27" t="n">
        <f aca="false">W31+V31</f>
        <v>0</v>
      </c>
      <c r="Y31" s="24"/>
      <c r="Z31" s="27" t="n">
        <f aca="false">Y31-X31</f>
        <v>0</v>
      </c>
      <c r="AA31" s="24"/>
      <c r="AB31" s="24"/>
      <c r="AC31" s="24"/>
      <c r="AD31" s="24"/>
    </row>
    <row r="32" s="28" customFormat="true" ht="119.25" hidden="false" customHeight="true" outlineLevel="0" collapsed="false">
      <c r="A32" s="23" t="n">
        <v>105003</v>
      </c>
      <c r="B32" s="24" t="n">
        <v>1</v>
      </c>
      <c r="C32" s="24" t="s">
        <v>33</v>
      </c>
      <c r="D32" s="24" t="n">
        <v>0</v>
      </c>
      <c r="E32" s="24" t="n">
        <v>0</v>
      </c>
      <c r="F32" s="24" t="n">
        <v>1</v>
      </c>
      <c r="G32" s="24" t="s">
        <v>26</v>
      </c>
      <c r="H32" s="24" t="s">
        <v>56</v>
      </c>
      <c r="I32" s="24" t="n">
        <v>0</v>
      </c>
      <c r="J32" s="24" t="n">
        <v>2</v>
      </c>
      <c r="K32" s="29" t="s">
        <v>41</v>
      </c>
      <c r="L32" s="24"/>
      <c r="M32" s="49" t="s">
        <v>122</v>
      </c>
      <c r="N32" s="50" t="s">
        <v>123</v>
      </c>
      <c r="O32" s="24" t="s">
        <v>60</v>
      </c>
      <c r="P32" s="24" t="n">
        <v>7872</v>
      </c>
      <c r="Q32" s="24" t="n">
        <v>0</v>
      </c>
      <c r="R32" s="24" t="n">
        <v>7872</v>
      </c>
      <c r="S32" s="24" t="n">
        <v>7872</v>
      </c>
      <c r="T32" s="24" t="n">
        <v>0</v>
      </c>
      <c r="U32" s="24"/>
      <c r="V32" s="24"/>
      <c r="W32" s="24"/>
      <c r="X32" s="27" t="n">
        <f aca="false">W32+V32</f>
        <v>0</v>
      </c>
      <c r="Y32" s="24"/>
      <c r="Z32" s="27" t="n">
        <f aca="false">Y32-X32</f>
        <v>0</v>
      </c>
      <c r="AA32" s="24"/>
      <c r="AB32" s="24"/>
      <c r="AC32" s="24"/>
      <c r="AD32" s="24"/>
    </row>
    <row r="33" s="28" customFormat="true" ht="63" hidden="false" customHeight="true" outlineLevel="0" collapsed="false">
      <c r="A33" s="23" t="n">
        <v>105003</v>
      </c>
      <c r="B33" s="24" t="n">
        <v>1</v>
      </c>
      <c r="C33" s="24" t="s">
        <v>33</v>
      </c>
      <c r="D33" s="24" t="n">
        <v>0</v>
      </c>
      <c r="E33" s="24" t="n">
        <v>0</v>
      </c>
      <c r="F33" s="24" t="n">
        <v>1</v>
      </c>
      <c r="G33" s="24" t="s">
        <v>26</v>
      </c>
      <c r="H33" s="24" t="s">
        <v>56</v>
      </c>
      <c r="I33" s="24" t="n">
        <v>0</v>
      </c>
      <c r="J33" s="24" t="n">
        <v>2</v>
      </c>
      <c r="K33" s="29" t="s">
        <v>42</v>
      </c>
      <c r="L33" s="24"/>
      <c r="M33" s="24"/>
      <c r="N33" s="50" t="s">
        <v>124</v>
      </c>
      <c r="O33" s="24" t="s">
        <v>60</v>
      </c>
      <c r="P33" s="24" t="n">
        <v>302400</v>
      </c>
      <c r="Q33" s="24" t="n">
        <v>0</v>
      </c>
      <c r="R33" s="24" t="n">
        <v>302400</v>
      </c>
      <c r="S33" s="24" t="n">
        <v>302400</v>
      </c>
      <c r="T33" s="24" t="n">
        <v>0</v>
      </c>
      <c r="U33" s="24"/>
      <c r="V33" s="24"/>
      <c r="W33" s="24"/>
      <c r="X33" s="27" t="n">
        <f aca="false">W33+V33</f>
        <v>0</v>
      </c>
      <c r="Y33" s="24"/>
      <c r="Z33" s="27" t="n">
        <f aca="false">Y33-X33</f>
        <v>0</v>
      </c>
      <c r="AA33" s="24"/>
      <c r="AB33" s="24"/>
      <c r="AC33" s="24"/>
      <c r="AD33" s="24"/>
    </row>
    <row r="34" s="28" customFormat="true" ht="51.75" hidden="false" customHeight="true" outlineLevel="0" collapsed="false">
      <c r="A34" s="23" t="n">
        <v>105003</v>
      </c>
      <c r="B34" s="24" t="n">
        <v>1</v>
      </c>
      <c r="C34" s="24" t="s">
        <v>33</v>
      </c>
      <c r="D34" s="24" t="n">
        <v>0</v>
      </c>
      <c r="E34" s="24" t="n">
        <v>0</v>
      </c>
      <c r="F34" s="24" t="n">
        <v>1</v>
      </c>
      <c r="G34" s="24" t="s">
        <v>26</v>
      </c>
      <c r="H34" s="24" t="s">
        <v>56</v>
      </c>
      <c r="I34" s="24" t="n">
        <v>0</v>
      </c>
      <c r="J34" s="24" t="n">
        <v>2</v>
      </c>
      <c r="K34" s="29" t="s">
        <v>43</v>
      </c>
      <c r="L34" s="24"/>
      <c r="M34" s="24"/>
      <c r="N34" s="50" t="s">
        <v>125</v>
      </c>
      <c r="O34" s="24" t="s">
        <v>60</v>
      </c>
      <c r="P34" s="24" t="n">
        <v>6108</v>
      </c>
      <c r="Q34" s="24" t="n">
        <v>0</v>
      </c>
      <c r="R34" s="24" t="n">
        <v>6108</v>
      </c>
      <c r="S34" s="24" t="n">
        <v>6108</v>
      </c>
      <c r="T34" s="24" t="n">
        <v>0</v>
      </c>
      <c r="U34" s="24"/>
      <c r="V34" s="24"/>
      <c r="W34" s="24"/>
      <c r="X34" s="27" t="n">
        <f aca="false">W34+V34</f>
        <v>0</v>
      </c>
      <c r="Y34" s="24"/>
      <c r="Z34" s="27" t="n">
        <f aca="false">Y34-X34</f>
        <v>0</v>
      </c>
      <c r="AA34" s="24"/>
      <c r="AB34" s="24"/>
      <c r="AC34" s="24"/>
      <c r="AD34" s="24"/>
    </row>
    <row r="35" s="28" customFormat="true" ht="63" hidden="false" customHeight="true" outlineLevel="0" collapsed="false">
      <c r="A35" s="23" t="n">
        <v>105003</v>
      </c>
      <c r="B35" s="24" t="n">
        <v>1</v>
      </c>
      <c r="C35" s="24" t="s">
        <v>33</v>
      </c>
      <c r="D35" s="24" t="n">
        <v>0</v>
      </c>
      <c r="E35" s="24" t="n">
        <v>0</v>
      </c>
      <c r="F35" s="24" t="n">
        <v>1</v>
      </c>
      <c r="G35" s="24" t="s">
        <v>26</v>
      </c>
      <c r="H35" s="24" t="s">
        <v>56</v>
      </c>
      <c r="I35" s="24" t="n">
        <v>0</v>
      </c>
      <c r="J35" s="24" t="n">
        <v>2</v>
      </c>
      <c r="K35" s="29" t="s">
        <v>44</v>
      </c>
      <c r="L35" s="24"/>
      <c r="M35" s="24"/>
      <c r="N35" s="50" t="s">
        <v>126</v>
      </c>
      <c r="O35" s="24" t="s">
        <v>60</v>
      </c>
      <c r="P35" s="24" t="n">
        <v>7638</v>
      </c>
      <c r="Q35" s="24" t="n">
        <v>0</v>
      </c>
      <c r="R35" s="24" t="n">
        <v>7638</v>
      </c>
      <c r="S35" s="24" t="n">
        <v>7638</v>
      </c>
      <c r="T35" s="24" t="n">
        <v>0</v>
      </c>
      <c r="U35" s="24"/>
      <c r="V35" s="24"/>
      <c r="W35" s="24"/>
      <c r="X35" s="27" t="n">
        <f aca="false">W35+V35</f>
        <v>0</v>
      </c>
      <c r="Y35" s="24"/>
      <c r="Z35" s="27" t="n">
        <f aca="false">Y35-X35</f>
        <v>0</v>
      </c>
      <c r="AA35" s="24"/>
      <c r="AB35" s="24"/>
      <c r="AC35" s="24"/>
      <c r="AD35" s="24"/>
    </row>
    <row r="36" s="28" customFormat="true" ht="36" hidden="false" customHeight="true" outlineLevel="0" collapsed="false">
      <c r="A36" s="23" t="n">
        <v>105003</v>
      </c>
      <c r="B36" s="24" t="n">
        <v>1</v>
      </c>
      <c r="C36" s="24" t="s">
        <v>33</v>
      </c>
      <c r="D36" s="24" t="n">
        <v>0</v>
      </c>
      <c r="E36" s="24" t="n">
        <v>0</v>
      </c>
      <c r="F36" s="24" t="n">
        <v>1</v>
      </c>
      <c r="G36" s="24" t="s">
        <v>26</v>
      </c>
      <c r="H36" s="24" t="s">
        <v>56</v>
      </c>
      <c r="I36" s="24" t="n">
        <v>0</v>
      </c>
      <c r="J36" s="24" t="n">
        <v>2</v>
      </c>
      <c r="K36" s="29" t="s">
        <v>45</v>
      </c>
      <c r="L36" s="24"/>
      <c r="M36" s="47"/>
      <c r="N36" s="50" t="s">
        <v>127</v>
      </c>
      <c r="O36" s="24" t="s">
        <v>60</v>
      </c>
      <c r="P36" s="24" t="n">
        <v>88.52</v>
      </c>
      <c r="Q36" s="24"/>
      <c r="R36" s="24"/>
      <c r="S36" s="24"/>
      <c r="T36" s="24"/>
      <c r="U36" s="24"/>
      <c r="V36" s="24"/>
      <c r="W36" s="24"/>
      <c r="X36" s="27" t="n">
        <f aca="false">W36+V36</f>
        <v>0</v>
      </c>
      <c r="Y36" s="24"/>
      <c r="Z36" s="27" t="n">
        <f aca="false">Y36-X36</f>
        <v>0</v>
      </c>
      <c r="AA36" s="24"/>
      <c r="AB36" s="24"/>
      <c r="AC36" s="24"/>
      <c r="AD36" s="24"/>
    </row>
    <row r="37" s="28" customFormat="true" ht="63" hidden="false" customHeight="true" outlineLevel="0" collapsed="false">
      <c r="A37" s="23" t="n">
        <v>105003</v>
      </c>
      <c r="B37" s="24" t="n">
        <v>1</v>
      </c>
      <c r="C37" s="24" t="s">
        <v>33</v>
      </c>
      <c r="D37" s="24" t="n">
        <v>0</v>
      </c>
      <c r="E37" s="24" t="n">
        <v>0</v>
      </c>
      <c r="F37" s="24" t="n">
        <v>1</v>
      </c>
      <c r="G37" s="24" t="s">
        <v>26</v>
      </c>
      <c r="H37" s="24" t="s">
        <v>56</v>
      </c>
      <c r="I37" s="24" t="n">
        <v>0</v>
      </c>
      <c r="J37" s="24" t="n">
        <v>2</v>
      </c>
      <c r="K37" s="29" t="s">
        <v>46</v>
      </c>
      <c r="L37" s="24"/>
      <c r="M37" s="47"/>
      <c r="N37" s="50" t="s">
        <v>128</v>
      </c>
      <c r="O37" s="24" t="s">
        <v>60</v>
      </c>
      <c r="P37" s="24" t="n">
        <v>7638</v>
      </c>
      <c r="Q37" s="24" t="n">
        <v>0</v>
      </c>
      <c r="R37" s="24" t="n">
        <v>7638</v>
      </c>
      <c r="S37" s="24" t="n">
        <v>7638</v>
      </c>
      <c r="T37" s="24" t="n">
        <v>0</v>
      </c>
      <c r="U37" s="24"/>
      <c r="V37" s="24"/>
      <c r="W37" s="24"/>
      <c r="X37" s="27" t="n">
        <f aca="false">W37+V37</f>
        <v>0</v>
      </c>
      <c r="Y37" s="24"/>
      <c r="Z37" s="27" t="n">
        <f aca="false">Y37-X37</f>
        <v>0</v>
      </c>
      <c r="AA37" s="24"/>
      <c r="AB37" s="24"/>
      <c r="AC37" s="24"/>
      <c r="AD37" s="24"/>
    </row>
    <row r="38" s="28" customFormat="true" ht="66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41"/>
      <c r="L38" s="24"/>
      <c r="M38" s="47"/>
      <c r="N38" s="26" t="s">
        <v>117</v>
      </c>
      <c r="O38" s="24" t="s">
        <v>67</v>
      </c>
      <c r="P38" s="24" t="n">
        <v>100</v>
      </c>
      <c r="Q38" s="24"/>
      <c r="R38" s="24"/>
      <c r="S38" s="24"/>
      <c r="T38" s="24"/>
      <c r="U38" s="24"/>
      <c r="V38" s="24"/>
      <c r="W38" s="24"/>
      <c r="X38" s="27"/>
      <c r="Y38" s="24"/>
      <c r="Z38" s="27"/>
      <c r="AA38" s="24"/>
      <c r="AB38" s="24"/>
      <c r="AC38" s="24"/>
      <c r="AD38" s="24"/>
    </row>
    <row r="39" s="28" customFormat="true" ht="75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41"/>
      <c r="L39" s="24"/>
      <c r="M39" s="51"/>
      <c r="N39" s="49" t="s">
        <v>118</v>
      </c>
      <c r="O39" s="24" t="s">
        <v>71</v>
      </c>
      <c r="P39" s="24" t="n">
        <v>100</v>
      </c>
      <c r="Q39" s="24"/>
      <c r="R39" s="24"/>
      <c r="S39" s="24"/>
      <c r="T39" s="24"/>
      <c r="U39" s="24"/>
      <c r="V39" s="24"/>
      <c r="W39" s="24"/>
      <c r="X39" s="27"/>
      <c r="Y39" s="24"/>
      <c r="Z39" s="27"/>
      <c r="AA39" s="24"/>
      <c r="AB39" s="24"/>
      <c r="AC39" s="24"/>
      <c r="AD39" s="24"/>
    </row>
    <row r="40" s="28" customFormat="true" ht="117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41"/>
      <c r="L40" s="24"/>
      <c r="M40" s="52" t="s">
        <v>119</v>
      </c>
      <c r="N40" s="53"/>
      <c r="O40" s="24"/>
      <c r="P40" s="24"/>
      <c r="Q40" s="24"/>
      <c r="R40" s="24"/>
      <c r="S40" s="24"/>
      <c r="T40" s="24"/>
      <c r="U40" s="24"/>
      <c r="V40" s="43" t="n">
        <v>233217.1</v>
      </c>
      <c r="W40" s="43" t="n">
        <v>0</v>
      </c>
      <c r="X40" s="43" t="n">
        <v>233217.1</v>
      </c>
      <c r="Y40" s="43" t="n">
        <v>229802.23</v>
      </c>
      <c r="Z40" s="43" t="n">
        <f aca="false">Y40-X40</f>
        <v>-3414.87</v>
      </c>
      <c r="AA40" s="26" t="s">
        <v>120</v>
      </c>
      <c r="AB40" s="24"/>
      <c r="AC40" s="24"/>
      <c r="AD40" s="24"/>
    </row>
    <row r="41" s="28" customFormat="true" ht="80.25" hidden="false" customHeight="true" outlineLevel="0" collapsed="false">
      <c r="A41" s="23" t="n">
        <v>105003</v>
      </c>
      <c r="B41" s="24" t="n">
        <v>1</v>
      </c>
      <c r="C41" s="24" t="s">
        <v>33</v>
      </c>
      <c r="D41" s="24" t="n">
        <v>0</v>
      </c>
      <c r="E41" s="24" t="n">
        <v>0</v>
      </c>
      <c r="F41" s="24" t="n">
        <v>1</v>
      </c>
      <c r="G41" s="24" t="s">
        <v>26</v>
      </c>
      <c r="H41" s="24" t="s">
        <v>56</v>
      </c>
      <c r="I41" s="24" t="n">
        <v>0</v>
      </c>
      <c r="J41" s="24" t="n">
        <v>3</v>
      </c>
      <c r="K41" s="29"/>
      <c r="L41" s="24"/>
      <c r="M41" s="50" t="s">
        <v>129</v>
      </c>
      <c r="N41" s="47"/>
      <c r="O41" s="24"/>
      <c r="P41" s="24"/>
      <c r="Q41" s="24"/>
      <c r="R41" s="24"/>
      <c r="S41" s="24"/>
      <c r="T41" s="24"/>
      <c r="U41" s="24"/>
      <c r="V41" s="24"/>
      <c r="W41" s="24"/>
      <c r="X41" s="27" t="n">
        <f aca="false">W41+V41</f>
        <v>0</v>
      </c>
      <c r="Y41" s="24"/>
      <c r="Z41" s="27" t="n">
        <f aca="false">Y41-X41</f>
        <v>0</v>
      </c>
      <c r="AA41" s="24"/>
      <c r="AB41" s="24"/>
      <c r="AC41" s="24"/>
      <c r="AD41" s="24"/>
    </row>
    <row r="42" s="28" customFormat="true" ht="86.25" hidden="false" customHeight="true" outlineLevel="0" collapsed="false">
      <c r="A42" s="23" t="n">
        <v>105003</v>
      </c>
      <c r="B42" s="24" t="n">
        <v>1</v>
      </c>
      <c r="C42" s="24" t="s">
        <v>33</v>
      </c>
      <c r="D42" s="24" t="n">
        <v>0</v>
      </c>
      <c r="E42" s="24" t="n">
        <v>0</v>
      </c>
      <c r="F42" s="24" t="n">
        <v>1</v>
      </c>
      <c r="G42" s="24" t="s">
        <v>26</v>
      </c>
      <c r="H42" s="24" t="s">
        <v>56</v>
      </c>
      <c r="I42" s="24" t="n">
        <v>0</v>
      </c>
      <c r="J42" s="24" t="n">
        <v>3</v>
      </c>
      <c r="K42" s="29" t="s">
        <v>41</v>
      </c>
      <c r="L42" s="24"/>
      <c r="M42" s="49" t="s">
        <v>130</v>
      </c>
      <c r="N42" s="50" t="s">
        <v>131</v>
      </c>
      <c r="O42" s="24" t="s">
        <v>60</v>
      </c>
      <c r="P42" s="24" t="n">
        <v>840</v>
      </c>
      <c r="Q42" s="24" t="n">
        <v>0</v>
      </c>
      <c r="R42" s="24" t="n">
        <v>840</v>
      </c>
      <c r="S42" s="24" t="n">
        <v>840</v>
      </c>
      <c r="T42" s="24" t="n">
        <v>0</v>
      </c>
      <c r="U42" s="24"/>
      <c r="V42" s="24"/>
      <c r="W42" s="24"/>
      <c r="X42" s="27" t="n">
        <f aca="false">W42+V42</f>
        <v>0</v>
      </c>
      <c r="Y42" s="24"/>
      <c r="Z42" s="27" t="n">
        <f aca="false">Y42-X42</f>
        <v>0</v>
      </c>
      <c r="AA42" s="24"/>
      <c r="AB42" s="24"/>
      <c r="AC42" s="24"/>
      <c r="AD42" s="24"/>
    </row>
    <row r="43" s="28" customFormat="true" ht="65.25" hidden="false" customHeight="true" outlineLevel="0" collapsed="false">
      <c r="A43" s="23" t="n">
        <v>105003</v>
      </c>
      <c r="B43" s="24" t="n">
        <v>1</v>
      </c>
      <c r="C43" s="24" t="s">
        <v>33</v>
      </c>
      <c r="D43" s="24" t="n">
        <v>0</v>
      </c>
      <c r="E43" s="24" t="n">
        <v>0</v>
      </c>
      <c r="F43" s="24" t="n">
        <v>1</v>
      </c>
      <c r="G43" s="24" t="s">
        <v>26</v>
      </c>
      <c r="H43" s="24" t="s">
        <v>56</v>
      </c>
      <c r="I43" s="24" t="n">
        <v>0</v>
      </c>
      <c r="J43" s="24" t="n">
        <v>3</v>
      </c>
      <c r="K43" s="29" t="s">
        <v>42</v>
      </c>
      <c r="L43" s="24"/>
      <c r="M43" s="24"/>
      <c r="N43" s="50" t="s">
        <v>132</v>
      </c>
      <c r="O43" s="24" t="s">
        <v>60</v>
      </c>
      <c r="P43" s="24" t="n">
        <v>300</v>
      </c>
      <c r="Q43" s="24" t="n">
        <v>0</v>
      </c>
      <c r="R43" s="24" t="n">
        <v>300</v>
      </c>
      <c r="S43" s="24" t="n">
        <v>300</v>
      </c>
      <c r="T43" s="24" t="n">
        <v>0</v>
      </c>
      <c r="U43" s="34"/>
      <c r="V43" s="24"/>
      <c r="W43" s="24"/>
      <c r="X43" s="27" t="n">
        <f aca="false">W43+V43</f>
        <v>0</v>
      </c>
      <c r="Y43" s="24"/>
      <c r="Z43" s="27" t="n">
        <f aca="false">Y43-X43</f>
        <v>0</v>
      </c>
      <c r="AA43" s="31" t="s">
        <v>133</v>
      </c>
      <c r="AB43" s="24"/>
      <c r="AC43" s="24"/>
      <c r="AD43" s="24"/>
    </row>
    <row r="44" s="28" customFormat="true" ht="39.75" hidden="false" customHeight="true" outlineLevel="0" collapsed="false">
      <c r="A44" s="23" t="n">
        <v>105003</v>
      </c>
      <c r="B44" s="24" t="n">
        <v>1</v>
      </c>
      <c r="C44" s="24" t="s">
        <v>33</v>
      </c>
      <c r="D44" s="24" t="n">
        <v>0</v>
      </c>
      <c r="E44" s="24" t="n">
        <v>0</v>
      </c>
      <c r="F44" s="24" t="n">
        <v>1</v>
      </c>
      <c r="G44" s="24" t="s">
        <v>26</v>
      </c>
      <c r="H44" s="24" t="s">
        <v>56</v>
      </c>
      <c r="I44" s="24" t="n">
        <v>0</v>
      </c>
      <c r="J44" s="24" t="n">
        <v>3</v>
      </c>
      <c r="K44" s="29" t="s">
        <v>43</v>
      </c>
      <c r="L44" s="24"/>
      <c r="M44" s="51"/>
      <c r="N44" s="50" t="s">
        <v>134</v>
      </c>
      <c r="O44" s="24" t="s">
        <v>60</v>
      </c>
      <c r="P44" s="54" t="n">
        <v>500</v>
      </c>
      <c r="Q44" s="54" t="n">
        <v>0</v>
      </c>
      <c r="R44" s="24" t="n">
        <v>500</v>
      </c>
      <c r="S44" s="24" t="n">
        <v>500</v>
      </c>
      <c r="T44" s="24" t="n">
        <v>0</v>
      </c>
      <c r="U44" s="24"/>
      <c r="V44" s="24"/>
      <c r="W44" s="24"/>
      <c r="X44" s="27" t="n">
        <f aca="false">W44+V44</f>
        <v>0</v>
      </c>
      <c r="Y44" s="24"/>
      <c r="Z44" s="27" t="n">
        <f aca="false">Y44-X44</f>
        <v>0</v>
      </c>
      <c r="AA44" s="24"/>
      <c r="AB44" s="24"/>
      <c r="AC44" s="24"/>
      <c r="AD44" s="24"/>
    </row>
    <row r="45" s="28" customFormat="true" ht="39" hidden="false" customHeight="true" outlineLevel="0" collapsed="false">
      <c r="A45" s="23" t="n">
        <v>105003</v>
      </c>
      <c r="B45" s="24" t="n">
        <v>1</v>
      </c>
      <c r="C45" s="24" t="s">
        <v>33</v>
      </c>
      <c r="D45" s="24" t="n">
        <v>0</v>
      </c>
      <c r="E45" s="24" t="n">
        <v>0</v>
      </c>
      <c r="F45" s="24" t="n">
        <v>1</v>
      </c>
      <c r="G45" s="24" t="s">
        <v>26</v>
      </c>
      <c r="H45" s="24" t="s">
        <v>56</v>
      </c>
      <c r="I45" s="24" t="n">
        <v>0</v>
      </c>
      <c r="J45" s="24" t="n">
        <v>3</v>
      </c>
      <c r="K45" s="29" t="s">
        <v>44</v>
      </c>
      <c r="L45" s="24"/>
      <c r="M45" s="47"/>
      <c r="N45" s="50" t="s">
        <v>135</v>
      </c>
      <c r="O45" s="24" t="s">
        <v>60</v>
      </c>
      <c r="P45" s="55" t="n">
        <v>3106</v>
      </c>
      <c r="Q45" s="55" t="n">
        <v>0</v>
      </c>
      <c r="R45" s="24" t="n">
        <v>3106</v>
      </c>
      <c r="S45" s="24" t="n">
        <v>3106</v>
      </c>
      <c r="T45" s="24" t="n">
        <v>0</v>
      </c>
      <c r="U45" s="34"/>
      <c r="V45" s="24"/>
      <c r="W45" s="24"/>
      <c r="X45" s="27" t="n">
        <f aca="false">W45+V45</f>
        <v>0</v>
      </c>
      <c r="Y45" s="24"/>
      <c r="Z45" s="27" t="n">
        <f aca="false">Y45-X45</f>
        <v>0</v>
      </c>
      <c r="AA45" s="24"/>
      <c r="AB45" s="24"/>
      <c r="AC45" s="24"/>
      <c r="AD45" s="24"/>
    </row>
    <row r="46" s="28" customFormat="true" ht="57.75" hidden="false" customHeight="true" outlineLevel="0" collapsed="false">
      <c r="A46" s="23" t="n">
        <v>105003</v>
      </c>
      <c r="B46" s="24" t="n">
        <v>1</v>
      </c>
      <c r="C46" s="24" t="s">
        <v>33</v>
      </c>
      <c r="D46" s="24" t="n">
        <v>0</v>
      </c>
      <c r="E46" s="24" t="n">
        <v>0</v>
      </c>
      <c r="F46" s="24" t="n">
        <v>1</v>
      </c>
      <c r="G46" s="24" t="s">
        <v>26</v>
      </c>
      <c r="H46" s="24" t="s">
        <v>56</v>
      </c>
      <c r="I46" s="24" t="n">
        <v>0</v>
      </c>
      <c r="J46" s="24" t="n">
        <v>3</v>
      </c>
      <c r="K46" s="29" t="s">
        <v>45</v>
      </c>
      <c r="L46" s="24"/>
      <c r="M46" s="47"/>
      <c r="N46" s="50" t="s">
        <v>136</v>
      </c>
      <c r="O46" s="24" t="s">
        <v>60</v>
      </c>
      <c r="P46" s="39"/>
      <c r="Q46" s="24"/>
      <c r="R46" s="24" t="n">
        <v>995460</v>
      </c>
      <c r="S46" s="24" t="n">
        <v>995460</v>
      </c>
      <c r="T46" s="24" t="n">
        <v>0</v>
      </c>
      <c r="U46" s="34"/>
      <c r="V46" s="24"/>
      <c r="W46" s="24"/>
      <c r="X46" s="27" t="n">
        <f aca="false">W46+V46</f>
        <v>0</v>
      </c>
      <c r="Y46" s="24"/>
      <c r="Z46" s="27" t="n">
        <f aca="false">Y46-X46</f>
        <v>0</v>
      </c>
      <c r="AA46" s="31" t="s">
        <v>133</v>
      </c>
      <c r="AB46" s="24"/>
      <c r="AC46" s="24"/>
      <c r="AD46" s="24"/>
    </row>
    <row r="47" s="28" customFormat="true" ht="44.25" hidden="false" customHeight="true" outlineLevel="0" collapsed="false">
      <c r="A47" s="23" t="n">
        <v>105003</v>
      </c>
      <c r="B47" s="24" t="n">
        <v>1</v>
      </c>
      <c r="C47" s="24" t="s">
        <v>33</v>
      </c>
      <c r="D47" s="24" t="n">
        <v>0</v>
      </c>
      <c r="E47" s="24" t="n">
        <v>0</v>
      </c>
      <c r="F47" s="24" t="n">
        <v>1</v>
      </c>
      <c r="G47" s="24" t="s">
        <v>26</v>
      </c>
      <c r="H47" s="24" t="s">
        <v>56</v>
      </c>
      <c r="I47" s="24" t="n">
        <v>0</v>
      </c>
      <c r="J47" s="24" t="n">
        <v>3</v>
      </c>
      <c r="K47" s="29" t="s">
        <v>46</v>
      </c>
      <c r="L47" s="24"/>
      <c r="M47" s="47"/>
      <c r="N47" s="50" t="s">
        <v>137</v>
      </c>
      <c r="O47" s="24" t="s">
        <v>60</v>
      </c>
      <c r="P47" s="24"/>
      <c r="Q47" s="24"/>
      <c r="R47" s="24" t="n">
        <v>42260</v>
      </c>
      <c r="S47" s="24" t="n">
        <v>42260</v>
      </c>
      <c r="T47" s="24" t="n">
        <v>0</v>
      </c>
      <c r="U47" s="34"/>
      <c r="V47" s="24"/>
      <c r="W47" s="24"/>
      <c r="X47" s="27" t="n">
        <f aca="false">W47+V47</f>
        <v>0</v>
      </c>
      <c r="Y47" s="24"/>
      <c r="Z47" s="27" t="n">
        <f aca="false">Y47-X47</f>
        <v>0</v>
      </c>
      <c r="AA47" s="31" t="s">
        <v>133</v>
      </c>
      <c r="AB47" s="24"/>
      <c r="AC47" s="24"/>
      <c r="AD47" s="24"/>
    </row>
    <row r="48" s="28" customFormat="true" ht="42" hidden="false" customHeight="tru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9"/>
      <c r="L48" s="24"/>
      <c r="M48" s="24"/>
      <c r="N48" s="46" t="s">
        <v>138</v>
      </c>
      <c r="O48" s="24" t="s">
        <v>67</v>
      </c>
      <c r="P48" s="56" t="n">
        <v>100</v>
      </c>
      <c r="Q48" s="48"/>
      <c r="R48" s="48"/>
      <c r="S48" s="24"/>
      <c r="T48" s="24"/>
      <c r="U48" s="24"/>
      <c r="V48" s="24"/>
      <c r="W48" s="24"/>
      <c r="X48" s="27" t="n">
        <f aca="false">W48+V48</f>
        <v>0</v>
      </c>
      <c r="Y48" s="24"/>
      <c r="Z48" s="27" t="n">
        <f aca="false">Y48-X48</f>
        <v>0</v>
      </c>
      <c r="AA48" s="24"/>
      <c r="AB48" s="24"/>
      <c r="AC48" s="24"/>
      <c r="AD48" s="24"/>
    </row>
    <row r="49" s="28" customFormat="true" ht="42.75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24"/>
      <c r="K49" s="29"/>
      <c r="L49" s="24"/>
      <c r="M49" s="24"/>
      <c r="N49" s="46" t="s">
        <v>139</v>
      </c>
      <c r="O49" s="24" t="s">
        <v>71</v>
      </c>
      <c r="P49" s="48" t="n">
        <v>100</v>
      </c>
      <c r="Q49" s="48"/>
      <c r="R49" s="48"/>
      <c r="S49" s="24"/>
      <c r="T49" s="24"/>
      <c r="U49" s="24"/>
      <c r="V49" s="24"/>
      <c r="W49" s="24"/>
      <c r="X49" s="27"/>
      <c r="Y49" s="24"/>
      <c r="Z49" s="27"/>
      <c r="AA49" s="24"/>
      <c r="AB49" s="24"/>
      <c r="AC49" s="24"/>
      <c r="AD49" s="24"/>
    </row>
    <row r="50" s="28" customFormat="true" ht="46.5" hidden="false" customHeight="tru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  <c r="K50" s="29"/>
      <c r="L50" s="24"/>
      <c r="M50" s="57" t="s">
        <v>119</v>
      </c>
      <c r="N50" s="57"/>
      <c r="O50" s="24"/>
      <c r="P50" s="48"/>
      <c r="Q50" s="48"/>
      <c r="R50" s="48"/>
      <c r="S50" s="24"/>
      <c r="T50" s="24"/>
      <c r="U50" s="24"/>
      <c r="V50" s="24" t="n">
        <v>58318.5</v>
      </c>
      <c r="W50" s="24" t="n">
        <v>-21495</v>
      </c>
      <c r="X50" s="27" t="n">
        <f aca="false">V50+W50</f>
        <v>36823.5</v>
      </c>
      <c r="Y50" s="24" t="n">
        <v>36823.47</v>
      </c>
      <c r="Z50" s="27" t="n">
        <f aca="false">Y50-X50</f>
        <v>-0.0299999999988358</v>
      </c>
      <c r="AA50" s="26" t="s">
        <v>140</v>
      </c>
      <c r="AB50" s="24"/>
      <c r="AC50" s="24"/>
      <c r="AD50" s="24"/>
    </row>
    <row r="51" s="28" customFormat="true" ht="59.25" hidden="false" customHeight="true" outlineLevel="0" collapsed="false">
      <c r="A51" s="23" t="n">
        <v>105003</v>
      </c>
      <c r="B51" s="24" t="n">
        <v>1</v>
      </c>
      <c r="C51" s="24" t="s">
        <v>33</v>
      </c>
      <c r="D51" s="24" t="n">
        <v>0</v>
      </c>
      <c r="E51" s="24" t="n">
        <v>0</v>
      </c>
      <c r="F51" s="24" t="n">
        <v>1</v>
      </c>
      <c r="G51" s="24" t="s">
        <v>26</v>
      </c>
      <c r="H51" s="24" t="s">
        <v>56</v>
      </c>
      <c r="I51" s="24" t="n">
        <v>0</v>
      </c>
      <c r="J51" s="24" t="n">
        <v>4</v>
      </c>
      <c r="K51" s="29"/>
      <c r="L51" s="24"/>
      <c r="M51" s="50" t="s">
        <v>141</v>
      </c>
      <c r="N51" s="47"/>
      <c r="O51" s="47"/>
      <c r="P51" s="48"/>
      <c r="Q51" s="48"/>
      <c r="R51" s="48"/>
      <c r="S51" s="24"/>
      <c r="T51" s="24"/>
      <c r="U51" s="24"/>
      <c r="V51" s="24"/>
      <c r="W51" s="24"/>
      <c r="X51" s="27" t="n">
        <f aca="false">W51+V51</f>
        <v>0</v>
      </c>
      <c r="Y51" s="24"/>
      <c r="Z51" s="27" t="n">
        <f aca="false">Y51-X51</f>
        <v>0</v>
      </c>
      <c r="AA51" s="24"/>
      <c r="AB51" s="24"/>
      <c r="AC51" s="24"/>
      <c r="AD51" s="24"/>
    </row>
    <row r="52" s="28" customFormat="true" ht="149.25" hidden="false" customHeight="true" outlineLevel="0" collapsed="false">
      <c r="A52" s="23" t="n">
        <v>105003</v>
      </c>
      <c r="B52" s="24" t="n">
        <v>1</v>
      </c>
      <c r="C52" s="24" t="s">
        <v>33</v>
      </c>
      <c r="D52" s="24" t="n">
        <v>0</v>
      </c>
      <c r="E52" s="24" t="n">
        <v>0</v>
      </c>
      <c r="F52" s="24" t="n">
        <v>1</v>
      </c>
      <c r="G52" s="24" t="s">
        <v>26</v>
      </c>
      <c r="H52" s="24" t="s">
        <v>56</v>
      </c>
      <c r="I52" s="24" t="n">
        <v>0</v>
      </c>
      <c r="J52" s="24" t="n">
        <v>4</v>
      </c>
      <c r="K52" s="29" t="s">
        <v>41</v>
      </c>
      <c r="L52" s="24"/>
      <c r="M52" s="49" t="s">
        <v>142</v>
      </c>
      <c r="N52" s="50" t="s">
        <v>143</v>
      </c>
      <c r="O52" s="24" t="s">
        <v>60</v>
      </c>
      <c r="P52" s="56" t="n">
        <v>1</v>
      </c>
      <c r="Q52" s="56" t="n">
        <v>0</v>
      </c>
      <c r="R52" s="56" t="n">
        <v>1</v>
      </c>
      <c r="S52" s="34" t="n">
        <v>1</v>
      </c>
      <c r="T52" s="34" t="n">
        <v>0</v>
      </c>
      <c r="U52" s="24"/>
      <c r="V52" s="24"/>
      <c r="W52" s="24"/>
      <c r="X52" s="27" t="n">
        <f aca="false">W52+V52</f>
        <v>0</v>
      </c>
      <c r="Y52" s="24"/>
      <c r="Z52" s="27" t="n">
        <f aca="false">Y52-X52</f>
        <v>0</v>
      </c>
      <c r="AA52" s="24"/>
      <c r="AB52" s="24"/>
      <c r="AC52" s="24"/>
      <c r="AD52" s="24"/>
    </row>
    <row r="53" s="28" customFormat="true" ht="60.75" hidden="false" customHeight="true" outlineLevel="0" collapsed="false">
      <c r="A53" s="23" t="n">
        <v>105003</v>
      </c>
      <c r="B53" s="24" t="n">
        <v>1</v>
      </c>
      <c r="C53" s="24" t="s">
        <v>33</v>
      </c>
      <c r="D53" s="24" t="n">
        <v>0</v>
      </c>
      <c r="E53" s="24" t="n">
        <v>0</v>
      </c>
      <c r="F53" s="24" t="n">
        <v>1</v>
      </c>
      <c r="G53" s="24" t="s">
        <v>26</v>
      </c>
      <c r="H53" s="24" t="s">
        <v>56</v>
      </c>
      <c r="I53" s="24" t="n">
        <v>0</v>
      </c>
      <c r="J53" s="24" t="n">
        <v>4</v>
      </c>
      <c r="K53" s="29" t="s">
        <v>42</v>
      </c>
      <c r="L53" s="24"/>
      <c r="M53" s="24"/>
      <c r="N53" s="50" t="s">
        <v>144</v>
      </c>
      <c r="O53" s="24" t="s">
        <v>60</v>
      </c>
      <c r="P53" s="56" t="n">
        <v>0</v>
      </c>
      <c r="Q53" s="56" t="n">
        <v>0</v>
      </c>
      <c r="R53" s="56" t="n">
        <v>0</v>
      </c>
      <c r="S53" s="58" t="n">
        <v>0</v>
      </c>
      <c r="T53" s="58" t="n">
        <v>0</v>
      </c>
      <c r="U53" s="24"/>
      <c r="V53" s="24"/>
      <c r="W53" s="24"/>
      <c r="X53" s="27" t="n">
        <f aca="false">W53+V53</f>
        <v>0</v>
      </c>
      <c r="Y53" s="24"/>
      <c r="Z53" s="27" t="n">
        <f aca="false">Y53-X53</f>
        <v>0</v>
      </c>
      <c r="AA53" s="24"/>
      <c r="AB53" s="24"/>
      <c r="AC53" s="24"/>
      <c r="AD53" s="24"/>
    </row>
    <row r="54" s="28" customFormat="true" ht="46.5" hidden="false" customHeight="true" outlineLevel="0" collapsed="false">
      <c r="A54" s="23" t="n">
        <v>105003</v>
      </c>
      <c r="B54" s="24" t="n">
        <v>1</v>
      </c>
      <c r="C54" s="24" t="s">
        <v>33</v>
      </c>
      <c r="D54" s="24" t="n">
        <v>0</v>
      </c>
      <c r="E54" s="24" t="n">
        <v>0</v>
      </c>
      <c r="F54" s="24" t="n">
        <v>1</v>
      </c>
      <c r="G54" s="24" t="s">
        <v>26</v>
      </c>
      <c r="H54" s="24" t="s">
        <v>56</v>
      </c>
      <c r="I54" s="24" t="n">
        <v>0</v>
      </c>
      <c r="J54" s="24" t="n">
        <v>4</v>
      </c>
      <c r="K54" s="29" t="s">
        <v>43</v>
      </c>
      <c r="L54" s="24"/>
      <c r="M54" s="47"/>
      <c r="N54" s="50" t="s">
        <v>68</v>
      </c>
      <c r="O54" s="24" t="s">
        <v>60</v>
      </c>
      <c r="P54" s="55" t="n">
        <v>35</v>
      </c>
      <c r="Q54" s="55" t="n">
        <v>0</v>
      </c>
      <c r="R54" s="55" t="n">
        <v>35</v>
      </c>
      <c r="S54" s="55" t="n">
        <v>35</v>
      </c>
      <c r="T54" s="24" t="n">
        <v>0</v>
      </c>
      <c r="U54" s="24"/>
      <c r="V54" s="24"/>
      <c r="W54" s="24"/>
      <c r="X54" s="27" t="n">
        <f aca="false">W54+V54</f>
        <v>0</v>
      </c>
      <c r="Y54" s="24"/>
      <c r="Z54" s="27" t="n">
        <f aca="false">Y54-X54</f>
        <v>0</v>
      </c>
      <c r="AA54" s="24"/>
      <c r="AB54" s="24"/>
      <c r="AC54" s="24"/>
      <c r="AD54" s="24"/>
    </row>
    <row r="55" s="28" customFormat="true" ht="35.25" hidden="false" customHeight="true" outlineLevel="0" collapsed="false">
      <c r="A55" s="23" t="n">
        <v>105003</v>
      </c>
      <c r="B55" s="24" t="n">
        <v>1</v>
      </c>
      <c r="C55" s="24" t="s">
        <v>33</v>
      </c>
      <c r="D55" s="24" t="n">
        <v>0</v>
      </c>
      <c r="E55" s="24" t="n">
        <v>0</v>
      </c>
      <c r="F55" s="24" t="n">
        <v>1</v>
      </c>
      <c r="G55" s="24" t="s">
        <v>26</v>
      </c>
      <c r="H55" s="24" t="s">
        <v>56</v>
      </c>
      <c r="I55" s="24" t="n">
        <v>0</v>
      </c>
      <c r="J55" s="24" t="n">
        <v>4</v>
      </c>
      <c r="K55" s="29" t="s">
        <v>44</v>
      </c>
      <c r="L55" s="24"/>
      <c r="M55" s="47"/>
      <c r="N55" s="50" t="s">
        <v>145</v>
      </c>
      <c r="O55" s="24" t="s">
        <v>6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/>
      <c r="V55" s="24"/>
      <c r="W55" s="24"/>
      <c r="X55" s="27" t="n">
        <f aca="false">W55+V55</f>
        <v>0</v>
      </c>
      <c r="Y55" s="24"/>
      <c r="Z55" s="27" t="n">
        <f aca="false">Y55-X55</f>
        <v>0</v>
      </c>
      <c r="AA55" s="24"/>
      <c r="AB55" s="24"/>
      <c r="AC55" s="24"/>
      <c r="AD55" s="24"/>
    </row>
    <row r="56" s="28" customFormat="true" ht="72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9"/>
      <c r="L56" s="24"/>
      <c r="M56" s="47"/>
      <c r="N56" s="46" t="s">
        <v>146</v>
      </c>
      <c r="O56" s="24" t="s">
        <v>67</v>
      </c>
      <c r="P56" s="24" t="n">
        <v>100</v>
      </c>
      <c r="Q56" s="24"/>
      <c r="R56" s="24"/>
      <c r="S56" s="24"/>
      <c r="T56" s="24"/>
      <c r="U56" s="24"/>
      <c r="V56" s="24"/>
      <c r="W56" s="24"/>
      <c r="X56" s="27" t="n">
        <f aca="false">W56+V56</f>
        <v>0</v>
      </c>
      <c r="Y56" s="24"/>
      <c r="Z56" s="27" t="n">
        <f aca="false">Y56-X56</f>
        <v>0</v>
      </c>
      <c r="AA56" s="24"/>
      <c r="AB56" s="24"/>
      <c r="AC56" s="24"/>
      <c r="AD56" s="24"/>
    </row>
    <row r="57" s="28" customFormat="true" ht="56.25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9"/>
      <c r="L57" s="24"/>
      <c r="M57" s="47"/>
      <c r="N57" s="46" t="s">
        <v>147</v>
      </c>
      <c r="O57" s="24" t="s">
        <v>71</v>
      </c>
      <c r="P57" s="24" t="n">
        <v>100</v>
      </c>
      <c r="Q57" s="24"/>
      <c r="R57" s="24"/>
      <c r="S57" s="24"/>
      <c r="T57" s="24"/>
      <c r="U57" s="24"/>
      <c r="V57" s="24"/>
      <c r="W57" s="24"/>
      <c r="X57" s="27" t="n">
        <f aca="false">W57+V57</f>
        <v>0</v>
      </c>
      <c r="Y57" s="24"/>
      <c r="Z57" s="27" t="n">
        <f aca="false">Y57-X57</f>
        <v>0</v>
      </c>
      <c r="AA57" s="24"/>
      <c r="AB57" s="24"/>
      <c r="AC57" s="24"/>
      <c r="AD57" s="24"/>
    </row>
    <row r="58" s="28" customFormat="true" ht="102.75" hidden="false" customHeight="true" outlineLevel="0" collapsed="false">
      <c r="A58" s="23"/>
      <c r="B58" s="24"/>
      <c r="C58" s="24"/>
      <c r="D58" s="24"/>
      <c r="E58" s="24"/>
      <c r="F58" s="24"/>
      <c r="G58" s="24"/>
      <c r="H58" s="24"/>
      <c r="I58" s="24"/>
      <c r="J58" s="24"/>
      <c r="K58" s="29"/>
      <c r="L58" s="24"/>
      <c r="M58" s="57" t="s">
        <v>119</v>
      </c>
      <c r="N58" s="57"/>
      <c r="O58" s="24"/>
      <c r="P58" s="24"/>
      <c r="Q58" s="24"/>
      <c r="R58" s="24"/>
      <c r="S58" s="24"/>
      <c r="T58" s="24"/>
      <c r="U58" s="24"/>
      <c r="V58" s="43" t="n">
        <v>51001.7</v>
      </c>
      <c r="W58" s="43" t="n">
        <v>4843.98</v>
      </c>
      <c r="X58" s="43" t="n">
        <v>46157.72</v>
      </c>
      <c r="Y58" s="43" t="n">
        <v>42571.25</v>
      </c>
      <c r="Z58" s="43" t="n">
        <f aca="false">Y58-X58</f>
        <v>-3586.47</v>
      </c>
      <c r="AA58" s="26" t="s">
        <v>120</v>
      </c>
      <c r="AB58" s="24"/>
      <c r="AC58" s="24"/>
      <c r="AD58" s="24"/>
    </row>
    <row r="59" s="28" customFormat="true" ht="51.75" hidden="false" customHeight="true" outlineLevel="0" collapsed="false">
      <c r="A59" s="23" t="n">
        <v>105003</v>
      </c>
      <c r="B59" s="24" t="n">
        <v>1</v>
      </c>
      <c r="C59" s="24" t="s">
        <v>33</v>
      </c>
      <c r="D59" s="24" t="n">
        <v>0</v>
      </c>
      <c r="E59" s="24" t="n">
        <v>0</v>
      </c>
      <c r="F59" s="24" t="n">
        <v>1</v>
      </c>
      <c r="G59" s="24" t="s">
        <v>26</v>
      </c>
      <c r="H59" s="24" t="s">
        <v>56</v>
      </c>
      <c r="I59" s="24" t="n">
        <v>0</v>
      </c>
      <c r="J59" s="24" t="n">
        <v>5</v>
      </c>
      <c r="K59" s="29"/>
      <c r="L59" s="24"/>
      <c r="M59" s="50" t="s">
        <v>141</v>
      </c>
      <c r="N59" s="47"/>
      <c r="O59" s="24"/>
      <c r="P59" s="24"/>
      <c r="Q59" s="24"/>
      <c r="R59" s="24"/>
      <c r="S59" s="24"/>
      <c r="T59" s="24"/>
      <c r="U59" s="24"/>
      <c r="V59" s="24"/>
      <c r="W59" s="24"/>
      <c r="X59" s="27" t="n">
        <f aca="false">W59+V59</f>
        <v>0</v>
      </c>
      <c r="Y59" s="24"/>
      <c r="Z59" s="27" t="n">
        <f aca="false">Y59-X59</f>
        <v>0</v>
      </c>
      <c r="AA59" s="24"/>
      <c r="AB59" s="24"/>
      <c r="AC59" s="24"/>
      <c r="AD59" s="24"/>
    </row>
    <row r="60" s="28" customFormat="true" ht="54.75" hidden="false" customHeight="true" outlineLevel="0" collapsed="false">
      <c r="A60" s="23" t="n">
        <v>105003</v>
      </c>
      <c r="B60" s="24" t="n">
        <v>1</v>
      </c>
      <c r="C60" s="24" t="s">
        <v>33</v>
      </c>
      <c r="D60" s="24" t="n">
        <v>0</v>
      </c>
      <c r="E60" s="24" t="n">
        <v>0</v>
      </c>
      <c r="F60" s="24" t="n">
        <v>1</v>
      </c>
      <c r="G60" s="24" t="s">
        <v>26</v>
      </c>
      <c r="H60" s="24" t="s">
        <v>56</v>
      </c>
      <c r="I60" s="24" t="n">
        <v>0</v>
      </c>
      <c r="J60" s="24" t="n">
        <v>5</v>
      </c>
      <c r="K60" s="29" t="s">
        <v>41</v>
      </c>
      <c r="L60" s="24"/>
      <c r="M60" s="49" t="s">
        <v>148</v>
      </c>
      <c r="N60" s="50" t="s">
        <v>149</v>
      </c>
      <c r="O60" s="24" t="s">
        <v>60</v>
      </c>
      <c r="P60" s="54" t="s">
        <v>150</v>
      </c>
      <c r="Q60" s="54" t="n">
        <v>0</v>
      </c>
      <c r="R60" s="54" t="s">
        <v>150</v>
      </c>
      <c r="S60" s="54" t="s">
        <v>150</v>
      </c>
      <c r="T60" s="54" t="n">
        <v>0</v>
      </c>
      <c r="U60" s="34"/>
      <c r="V60" s="24"/>
      <c r="W60" s="24"/>
      <c r="X60" s="27" t="n">
        <f aca="false">W60+V60</f>
        <v>0</v>
      </c>
      <c r="Y60" s="24"/>
      <c r="Z60" s="27" t="n">
        <f aca="false">Y60-X60</f>
        <v>0</v>
      </c>
      <c r="AA60" s="31" t="s">
        <v>133</v>
      </c>
      <c r="AB60" s="24"/>
      <c r="AC60" s="24"/>
      <c r="AD60" s="24"/>
    </row>
    <row r="61" s="28" customFormat="true" ht="39" hidden="false" customHeight="true" outlineLevel="0" collapsed="false">
      <c r="A61" s="23" t="n">
        <v>105003</v>
      </c>
      <c r="B61" s="24" t="n">
        <v>1</v>
      </c>
      <c r="C61" s="24" t="s">
        <v>33</v>
      </c>
      <c r="D61" s="24" t="n">
        <v>0</v>
      </c>
      <c r="E61" s="24" t="n">
        <v>0</v>
      </c>
      <c r="F61" s="24" t="n">
        <v>1</v>
      </c>
      <c r="G61" s="24" t="s">
        <v>26</v>
      </c>
      <c r="H61" s="24" t="s">
        <v>56</v>
      </c>
      <c r="I61" s="24" t="n">
        <v>0</v>
      </c>
      <c r="J61" s="24" t="n">
        <v>5</v>
      </c>
      <c r="K61" s="29" t="s">
        <v>42</v>
      </c>
      <c r="L61" s="24"/>
      <c r="M61" s="24"/>
      <c r="N61" s="50" t="s">
        <v>151</v>
      </c>
      <c r="O61" s="24" t="s">
        <v>60</v>
      </c>
      <c r="P61" s="39" t="s">
        <v>152</v>
      </c>
      <c r="Q61" s="39" t="n">
        <v>0</v>
      </c>
      <c r="R61" s="39" t="s">
        <v>152</v>
      </c>
      <c r="S61" s="39" t="s">
        <v>152</v>
      </c>
      <c r="T61" s="39" t="n">
        <v>0</v>
      </c>
      <c r="U61" s="24"/>
      <c r="V61" s="24"/>
      <c r="W61" s="24"/>
      <c r="X61" s="27" t="n">
        <f aca="false">W61+V61</f>
        <v>0</v>
      </c>
      <c r="Y61" s="24"/>
      <c r="Z61" s="27" t="n">
        <f aca="false">Y61-X61</f>
        <v>0</v>
      </c>
      <c r="AA61" s="24"/>
      <c r="AB61" s="24"/>
      <c r="AC61" s="24"/>
      <c r="AD61" s="24"/>
    </row>
    <row r="62" s="28" customFormat="true" ht="76.5" hidden="false" customHeight="true" outlineLevel="0" collapsed="false">
      <c r="A62" s="23" t="n">
        <v>105003</v>
      </c>
      <c r="B62" s="24" t="n">
        <v>1</v>
      </c>
      <c r="C62" s="24" t="s">
        <v>33</v>
      </c>
      <c r="D62" s="24" t="n">
        <v>0</v>
      </c>
      <c r="E62" s="24" t="n">
        <v>0</v>
      </c>
      <c r="F62" s="24" t="n">
        <v>1</v>
      </c>
      <c r="G62" s="24" t="s">
        <v>26</v>
      </c>
      <c r="H62" s="24" t="s">
        <v>56</v>
      </c>
      <c r="I62" s="24" t="n">
        <v>0</v>
      </c>
      <c r="J62" s="24" t="n">
        <v>5</v>
      </c>
      <c r="K62" s="29" t="s">
        <v>43</v>
      </c>
      <c r="L62" s="24"/>
      <c r="M62" s="24"/>
      <c r="N62" s="50" t="s">
        <v>153</v>
      </c>
      <c r="O62" s="24" t="s">
        <v>60</v>
      </c>
      <c r="P62" s="39" t="n">
        <v>0</v>
      </c>
      <c r="Q62" s="54" t="n">
        <v>0</v>
      </c>
      <c r="R62" s="54" t="n">
        <v>0</v>
      </c>
      <c r="S62" s="54" t="n">
        <v>0</v>
      </c>
      <c r="T62" s="39" t="n">
        <v>0</v>
      </c>
      <c r="U62" s="34"/>
      <c r="V62" s="24"/>
      <c r="W62" s="24"/>
      <c r="X62" s="27" t="n">
        <f aca="false">W62+V62</f>
        <v>0</v>
      </c>
      <c r="Y62" s="24"/>
      <c r="Z62" s="27" t="n">
        <f aca="false">Y62-X62</f>
        <v>0</v>
      </c>
      <c r="AA62" s="31" t="s">
        <v>133</v>
      </c>
      <c r="AB62" s="24"/>
      <c r="AC62" s="24"/>
      <c r="AD62" s="24"/>
    </row>
    <row r="63" s="28" customFormat="true" ht="85.5" hidden="false" customHeight="true" outlineLevel="0" collapsed="false">
      <c r="A63" s="23" t="n">
        <v>105003</v>
      </c>
      <c r="B63" s="24" t="n">
        <v>1</v>
      </c>
      <c r="C63" s="24" t="s">
        <v>33</v>
      </c>
      <c r="D63" s="24" t="n">
        <v>0</v>
      </c>
      <c r="E63" s="24" t="n">
        <v>0</v>
      </c>
      <c r="F63" s="24" t="n">
        <v>1</v>
      </c>
      <c r="G63" s="24" t="s">
        <v>26</v>
      </c>
      <c r="H63" s="24" t="s">
        <v>56</v>
      </c>
      <c r="I63" s="24" t="n">
        <v>0</v>
      </c>
      <c r="J63" s="24" t="n">
        <v>5</v>
      </c>
      <c r="K63" s="29" t="s">
        <v>44</v>
      </c>
      <c r="L63" s="24"/>
      <c r="M63" s="24"/>
      <c r="N63" s="50" t="s">
        <v>154</v>
      </c>
      <c r="O63" s="24" t="s">
        <v>60</v>
      </c>
      <c r="P63" s="39" t="n">
        <v>0</v>
      </c>
      <c r="Q63" s="54" t="n">
        <v>0</v>
      </c>
      <c r="R63" s="54" t="n">
        <v>0</v>
      </c>
      <c r="S63" s="54" t="n">
        <v>0</v>
      </c>
      <c r="T63" s="39" t="n">
        <v>0</v>
      </c>
      <c r="U63" s="34"/>
      <c r="V63" s="24"/>
      <c r="W63" s="24"/>
      <c r="X63" s="27" t="n">
        <f aca="false">W63+V63</f>
        <v>0</v>
      </c>
      <c r="Y63" s="24"/>
      <c r="Z63" s="27" t="n">
        <f aca="false">Y63-X63</f>
        <v>0</v>
      </c>
      <c r="AA63" s="31" t="s">
        <v>133</v>
      </c>
      <c r="AB63" s="24"/>
      <c r="AC63" s="24"/>
      <c r="AD63" s="24"/>
    </row>
    <row r="64" s="28" customFormat="true" ht="47.25" hidden="false" customHeight="true" outlineLevel="0" collapsed="false">
      <c r="A64" s="23" t="n">
        <v>105003</v>
      </c>
      <c r="B64" s="24" t="n">
        <v>1</v>
      </c>
      <c r="C64" s="24" t="s">
        <v>33</v>
      </c>
      <c r="D64" s="24" t="n">
        <v>0</v>
      </c>
      <c r="E64" s="24" t="n">
        <v>0</v>
      </c>
      <c r="F64" s="24" t="n">
        <v>1</v>
      </c>
      <c r="G64" s="24" t="s">
        <v>26</v>
      </c>
      <c r="H64" s="24" t="s">
        <v>56</v>
      </c>
      <c r="I64" s="24" t="n">
        <v>0</v>
      </c>
      <c r="J64" s="24" t="n">
        <v>5</v>
      </c>
      <c r="K64" s="29" t="s">
        <v>45</v>
      </c>
      <c r="L64" s="24"/>
      <c r="M64" s="24"/>
      <c r="N64" s="50" t="s">
        <v>155</v>
      </c>
      <c r="O64" s="24" t="s">
        <v>60</v>
      </c>
      <c r="P64" s="39" t="s">
        <v>156</v>
      </c>
      <c r="Q64" s="39" t="n">
        <v>0</v>
      </c>
      <c r="R64" s="39" t="s">
        <v>156</v>
      </c>
      <c r="S64" s="39" t="s">
        <v>156</v>
      </c>
      <c r="T64" s="39" t="n">
        <v>0</v>
      </c>
      <c r="U64" s="24"/>
      <c r="V64" s="24"/>
      <c r="W64" s="24"/>
      <c r="X64" s="27" t="n">
        <f aca="false">W64+V64</f>
        <v>0</v>
      </c>
      <c r="Y64" s="24"/>
      <c r="Z64" s="27" t="n">
        <f aca="false">Y64-X64</f>
        <v>0</v>
      </c>
      <c r="AA64" s="31"/>
      <c r="AB64" s="24"/>
      <c r="AC64" s="24"/>
      <c r="AD64" s="24"/>
    </row>
    <row r="65" s="28" customFormat="true" ht="46.5" hidden="false" customHeight="true" outlineLevel="0" collapsed="false">
      <c r="A65" s="23" t="n">
        <v>105003</v>
      </c>
      <c r="B65" s="24" t="n">
        <v>1</v>
      </c>
      <c r="C65" s="24" t="s">
        <v>33</v>
      </c>
      <c r="D65" s="24" t="n">
        <v>0</v>
      </c>
      <c r="E65" s="24" t="n">
        <v>0</v>
      </c>
      <c r="F65" s="24" t="n">
        <v>1</v>
      </c>
      <c r="G65" s="24" t="s">
        <v>26</v>
      </c>
      <c r="H65" s="24" t="s">
        <v>56</v>
      </c>
      <c r="I65" s="24" t="n">
        <v>0</v>
      </c>
      <c r="J65" s="24" t="n">
        <v>5</v>
      </c>
      <c r="K65" s="29" t="s">
        <v>46</v>
      </c>
      <c r="L65" s="24"/>
      <c r="M65" s="24"/>
      <c r="N65" s="50" t="s">
        <v>157</v>
      </c>
      <c r="O65" s="24" t="s">
        <v>60</v>
      </c>
      <c r="P65" s="39" t="s">
        <v>158</v>
      </c>
      <c r="Q65" s="39" t="n">
        <v>0</v>
      </c>
      <c r="R65" s="39" t="s">
        <v>158</v>
      </c>
      <c r="S65" s="39" t="s">
        <v>158</v>
      </c>
      <c r="T65" s="39" t="n">
        <v>0</v>
      </c>
      <c r="U65" s="34"/>
      <c r="V65" s="24"/>
      <c r="W65" s="24"/>
      <c r="X65" s="27" t="n">
        <f aca="false">W65+V65</f>
        <v>0</v>
      </c>
      <c r="Y65" s="24"/>
      <c r="Z65" s="27" t="n">
        <f aca="false">Y65-X65</f>
        <v>0</v>
      </c>
      <c r="AA65" s="31" t="s">
        <v>133</v>
      </c>
      <c r="AB65" s="24"/>
      <c r="AC65" s="24"/>
      <c r="AD65" s="24"/>
    </row>
    <row r="66" s="28" customFormat="true" ht="114.75" hidden="false" customHeight="true" outlineLevel="0" collapsed="false">
      <c r="A66" s="23" t="n">
        <v>105003</v>
      </c>
      <c r="B66" s="24" t="n">
        <v>1</v>
      </c>
      <c r="C66" s="24" t="s">
        <v>33</v>
      </c>
      <c r="D66" s="24" t="n">
        <v>0</v>
      </c>
      <c r="E66" s="24" t="n">
        <v>0</v>
      </c>
      <c r="F66" s="24" t="n">
        <v>1</v>
      </c>
      <c r="G66" s="24" t="s">
        <v>26</v>
      </c>
      <c r="H66" s="24" t="s">
        <v>56</v>
      </c>
      <c r="I66" s="24" t="n">
        <v>0</v>
      </c>
      <c r="J66" s="24" t="n">
        <v>5</v>
      </c>
      <c r="K66" s="29" t="s">
        <v>47</v>
      </c>
      <c r="L66" s="24"/>
      <c r="M66" s="24"/>
      <c r="N66" s="50" t="s">
        <v>159</v>
      </c>
      <c r="O66" s="24" t="s">
        <v>6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24"/>
      <c r="V66" s="24"/>
      <c r="W66" s="24"/>
      <c r="X66" s="27"/>
      <c r="Y66" s="24"/>
      <c r="Z66" s="27"/>
      <c r="AA66" s="24"/>
      <c r="AB66" s="24"/>
      <c r="AC66" s="24"/>
      <c r="AD66" s="24"/>
    </row>
    <row r="67" s="28" customFormat="true" ht="45" hidden="false" customHeight="true" outlineLevel="0" collapsed="false">
      <c r="A67" s="23" t="n">
        <v>105003</v>
      </c>
      <c r="B67" s="24" t="n">
        <v>1</v>
      </c>
      <c r="C67" s="24" t="s">
        <v>33</v>
      </c>
      <c r="D67" s="24" t="n">
        <v>0</v>
      </c>
      <c r="E67" s="24" t="n">
        <v>0</v>
      </c>
      <c r="F67" s="24" t="n">
        <v>1</v>
      </c>
      <c r="G67" s="24" t="s">
        <v>26</v>
      </c>
      <c r="H67" s="24" t="s">
        <v>56</v>
      </c>
      <c r="I67" s="24" t="n">
        <v>0</v>
      </c>
      <c r="J67" s="24" t="n">
        <v>5</v>
      </c>
      <c r="K67" s="29" t="s">
        <v>48</v>
      </c>
      <c r="L67" s="24"/>
      <c r="M67" s="24"/>
      <c r="N67" s="50" t="s">
        <v>160</v>
      </c>
      <c r="O67" s="24" t="s">
        <v>6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/>
      <c r="V67" s="24"/>
      <c r="W67" s="24"/>
      <c r="X67" s="27" t="n">
        <f aca="false">W67+V67</f>
        <v>0</v>
      </c>
      <c r="Y67" s="24"/>
      <c r="Z67" s="27" t="n">
        <f aca="false">Y67-X67</f>
        <v>0</v>
      </c>
      <c r="AA67" s="24"/>
      <c r="AB67" s="24"/>
      <c r="AC67" s="24"/>
      <c r="AD67" s="24"/>
    </row>
    <row r="68" s="28" customFormat="true" ht="42" hidden="false" customHeight="true" outlineLevel="0" collapsed="false">
      <c r="A68" s="23"/>
      <c r="B68" s="24"/>
      <c r="C68" s="24"/>
      <c r="D68" s="24"/>
      <c r="E68" s="24"/>
      <c r="F68" s="24"/>
      <c r="G68" s="24"/>
      <c r="H68" s="24"/>
      <c r="I68" s="24"/>
      <c r="J68" s="24"/>
      <c r="K68" s="29"/>
      <c r="L68" s="24"/>
      <c r="M68" s="24"/>
      <c r="N68" s="46" t="s">
        <v>161</v>
      </c>
      <c r="O68" s="24" t="s">
        <v>67</v>
      </c>
      <c r="P68" s="48" t="n">
        <v>100</v>
      </c>
      <c r="Q68" s="24"/>
      <c r="R68" s="24"/>
      <c r="S68" s="24"/>
      <c r="T68" s="24"/>
      <c r="U68" s="24"/>
      <c r="V68" s="24"/>
      <c r="W68" s="24"/>
      <c r="X68" s="27" t="n">
        <f aca="false">W68+V68</f>
        <v>0</v>
      </c>
      <c r="Y68" s="24"/>
      <c r="Z68" s="27" t="n">
        <f aca="false">Y68-X68</f>
        <v>0</v>
      </c>
      <c r="AA68" s="24"/>
      <c r="AB68" s="24"/>
      <c r="AC68" s="24"/>
      <c r="AD68" s="24"/>
    </row>
    <row r="69" s="28" customFormat="true" ht="39" hidden="false" customHeight="true" outlineLevel="0" collapsed="false">
      <c r="A69" s="23"/>
      <c r="B69" s="24"/>
      <c r="C69" s="24"/>
      <c r="D69" s="24"/>
      <c r="E69" s="24"/>
      <c r="F69" s="24"/>
      <c r="G69" s="24"/>
      <c r="H69" s="24"/>
      <c r="I69" s="24"/>
      <c r="J69" s="24"/>
      <c r="K69" s="29"/>
      <c r="L69" s="24"/>
      <c r="M69" s="47"/>
      <c r="N69" s="46" t="s">
        <v>139</v>
      </c>
      <c r="O69" s="24" t="s">
        <v>71</v>
      </c>
      <c r="P69" s="48" t="n">
        <v>100</v>
      </c>
      <c r="Q69" s="24"/>
      <c r="R69" s="24"/>
      <c r="S69" s="24"/>
      <c r="T69" s="24"/>
      <c r="U69" s="24"/>
      <c r="V69" s="24"/>
      <c r="W69" s="24"/>
      <c r="X69" s="27" t="n">
        <f aca="false">W69+V69</f>
        <v>0</v>
      </c>
      <c r="Y69" s="24"/>
      <c r="Z69" s="27" t="n">
        <f aca="false">Y69-X69</f>
        <v>0</v>
      </c>
      <c r="AA69" s="24"/>
      <c r="AB69" s="24"/>
      <c r="AC69" s="24"/>
      <c r="AD69" s="24"/>
    </row>
    <row r="70" s="28" customFormat="true" ht="42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9"/>
      <c r="L70" s="24"/>
      <c r="M70" s="57" t="s">
        <v>119</v>
      </c>
      <c r="N70" s="57"/>
      <c r="O70" s="59"/>
      <c r="P70" s="24"/>
      <c r="Q70" s="24"/>
      <c r="R70" s="24"/>
      <c r="S70" s="24"/>
      <c r="T70" s="24"/>
      <c r="U70" s="24"/>
      <c r="V70" s="43" t="n">
        <v>3308.1</v>
      </c>
      <c r="W70" s="43" t="n">
        <v>2114.02</v>
      </c>
      <c r="X70" s="43" t="n">
        <v>1194.5</v>
      </c>
      <c r="Y70" s="43" t="n">
        <v>1194.08</v>
      </c>
      <c r="Z70" s="43" t="n">
        <f aca="false">Y70-X70</f>
        <v>-0.420000000000073</v>
      </c>
      <c r="AA70" s="38" t="s">
        <v>140</v>
      </c>
      <c r="AB70" s="24"/>
      <c r="AC70" s="24"/>
      <c r="AD70" s="24"/>
    </row>
    <row r="71" s="28" customFormat="true" ht="13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47"/>
      <c r="O71" s="47"/>
      <c r="P71" s="24"/>
      <c r="Q71" s="24"/>
      <c r="R71" s="24"/>
      <c r="S71" s="24"/>
      <c r="T71" s="24"/>
      <c r="U71" s="24"/>
      <c r="V71" s="24"/>
      <c r="W71" s="24"/>
      <c r="X71" s="27" t="n">
        <f aca="false">W71+V71</f>
        <v>0</v>
      </c>
      <c r="Y71" s="24"/>
      <c r="Z71" s="27" t="n">
        <f aca="false">Y71-X71</f>
        <v>0</v>
      </c>
      <c r="AA71" s="24"/>
      <c r="AB71" s="24"/>
      <c r="AC71" s="24"/>
      <c r="AD71" s="24"/>
    </row>
    <row r="72" s="28" customFormat="true" ht="13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41"/>
      <c r="L72" s="24"/>
      <c r="M72" s="24"/>
      <c r="N72" s="47"/>
      <c r="O72" s="47"/>
      <c r="P72" s="24"/>
      <c r="Q72" s="24"/>
      <c r="R72" s="24"/>
      <c r="S72" s="24"/>
      <c r="T72" s="24"/>
      <c r="U72" s="24"/>
      <c r="V72" s="24"/>
      <c r="W72" s="24"/>
      <c r="X72" s="27" t="n">
        <f aca="false">W72+V72</f>
        <v>0</v>
      </c>
      <c r="Y72" s="24"/>
      <c r="Z72" s="27" t="n">
        <f aca="false">Y72-X72</f>
        <v>0</v>
      </c>
      <c r="AA72" s="24"/>
      <c r="AB72" s="24"/>
      <c r="AC72" s="24"/>
      <c r="AD72" s="24"/>
    </row>
    <row r="73" s="28" customFormat="true" ht="13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41"/>
      <c r="L73" s="24"/>
      <c r="M73" s="24"/>
      <c r="N73" s="47"/>
      <c r="O73" s="47"/>
      <c r="P73" s="24"/>
      <c r="Q73" s="24"/>
      <c r="R73" s="24"/>
      <c r="S73" s="24"/>
      <c r="T73" s="24"/>
      <c r="U73" s="24"/>
      <c r="V73" s="24"/>
      <c r="W73" s="24"/>
      <c r="X73" s="27" t="n">
        <f aca="false">W73+V73</f>
        <v>0</v>
      </c>
      <c r="Y73" s="24"/>
      <c r="Z73" s="27" t="n">
        <f aca="false">Y73-X73</f>
        <v>0</v>
      </c>
      <c r="AA73" s="24"/>
      <c r="AB73" s="24"/>
      <c r="AC73" s="24"/>
      <c r="AD73" s="24"/>
    </row>
    <row r="74" s="28" customFormat="true" ht="13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41"/>
      <c r="L74" s="24"/>
      <c r="M74" s="24"/>
      <c r="N74" s="47"/>
      <c r="O74" s="47"/>
      <c r="P74" s="24"/>
      <c r="Q74" s="24"/>
      <c r="R74" s="24"/>
      <c r="S74" s="24"/>
      <c r="T74" s="24"/>
      <c r="U74" s="24"/>
      <c r="V74" s="24"/>
      <c r="W74" s="24"/>
      <c r="X74" s="27" t="n">
        <f aca="false">W74+V74</f>
        <v>0</v>
      </c>
      <c r="Y74" s="24"/>
      <c r="Z74" s="27" t="n">
        <f aca="false">Y74-X74</f>
        <v>0</v>
      </c>
      <c r="AA74" s="24"/>
      <c r="AB74" s="24"/>
      <c r="AC74" s="24"/>
      <c r="AD74" s="24"/>
    </row>
    <row r="75" s="28" customFormat="true" ht="13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41"/>
      <c r="L75" s="24"/>
      <c r="M75" s="24"/>
      <c r="N75" s="47"/>
      <c r="O75" s="47"/>
      <c r="P75" s="24"/>
      <c r="Q75" s="24"/>
      <c r="R75" s="24"/>
      <c r="S75" s="24"/>
      <c r="T75" s="24"/>
      <c r="U75" s="24"/>
      <c r="V75" s="24"/>
      <c r="W75" s="24"/>
      <c r="X75" s="27" t="n">
        <f aca="false">W75+V75</f>
        <v>0</v>
      </c>
      <c r="Y75" s="24"/>
      <c r="Z75" s="27" t="n">
        <f aca="false">Y75-X75</f>
        <v>0</v>
      </c>
      <c r="AA75" s="24"/>
      <c r="AB75" s="24"/>
      <c r="AC75" s="24"/>
      <c r="AD75" s="24"/>
    </row>
    <row r="76" s="28" customFormat="true" ht="13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41"/>
      <c r="L76" s="24"/>
      <c r="M76" s="24"/>
      <c r="N76" s="47"/>
      <c r="O76" s="47"/>
      <c r="P76" s="24"/>
      <c r="Q76" s="24"/>
      <c r="R76" s="24"/>
      <c r="S76" s="24"/>
      <c r="T76" s="24"/>
      <c r="U76" s="24"/>
      <c r="V76" s="24"/>
      <c r="W76" s="24"/>
      <c r="X76" s="27" t="n">
        <f aca="false">W76+V76</f>
        <v>0</v>
      </c>
      <c r="Y76" s="24"/>
      <c r="Z76" s="27" t="n">
        <f aca="false">Y76-X76</f>
        <v>0</v>
      </c>
      <c r="AA76" s="24"/>
      <c r="AB76" s="24"/>
      <c r="AC76" s="24"/>
      <c r="AD76" s="24"/>
    </row>
    <row r="77" s="28" customFormat="true" ht="13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41"/>
      <c r="L77" s="24"/>
      <c r="M77" s="60"/>
      <c r="N77" s="47"/>
      <c r="O77" s="47"/>
      <c r="P77" s="24"/>
      <c r="Q77" s="24"/>
      <c r="R77" s="24"/>
      <c r="S77" s="24"/>
      <c r="T77" s="24"/>
      <c r="U77" s="24"/>
      <c r="V77" s="24"/>
      <c r="W77" s="24"/>
      <c r="X77" s="27" t="n">
        <f aca="false">W77+V77</f>
        <v>0</v>
      </c>
      <c r="Y77" s="24"/>
      <c r="Z77" s="27" t="n">
        <f aca="false">Y77-X77</f>
        <v>0</v>
      </c>
      <c r="AA77" s="24"/>
      <c r="AB77" s="24"/>
      <c r="AC77" s="24"/>
      <c r="AD77" s="24"/>
    </row>
    <row r="78" s="28" customFormat="true" ht="13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41"/>
      <c r="L78" s="24"/>
      <c r="M78" s="50"/>
      <c r="N78" s="61"/>
      <c r="O78" s="61"/>
      <c r="P78" s="24"/>
      <c r="Q78" s="24"/>
      <c r="R78" s="24"/>
      <c r="S78" s="24"/>
      <c r="T78" s="24"/>
      <c r="U78" s="24"/>
      <c r="V78" s="24"/>
      <c r="W78" s="24"/>
      <c r="X78" s="27" t="n">
        <f aca="false">W78+V78</f>
        <v>0</v>
      </c>
      <c r="Y78" s="24"/>
      <c r="Z78" s="27" t="n">
        <f aca="false">Y78-X78</f>
        <v>0</v>
      </c>
      <c r="AA78" s="24"/>
      <c r="AB78" s="24"/>
      <c r="AC78" s="24"/>
      <c r="AD78" s="24"/>
    </row>
    <row r="79" s="28" customFormat="true" ht="13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41"/>
      <c r="L79" s="24"/>
      <c r="M79" s="62"/>
      <c r="N79" s="47"/>
      <c r="O79" s="47"/>
      <c r="P79" s="24"/>
      <c r="Q79" s="24"/>
      <c r="R79" s="24"/>
      <c r="S79" s="24"/>
      <c r="T79" s="24"/>
      <c r="U79" s="24"/>
      <c r="V79" s="24"/>
      <c r="W79" s="24"/>
      <c r="X79" s="27" t="n">
        <f aca="false">W79+V79</f>
        <v>0</v>
      </c>
      <c r="Y79" s="24"/>
      <c r="Z79" s="27" t="n">
        <f aca="false">Y79-X79</f>
        <v>0</v>
      </c>
      <c r="AA79" s="24"/>
      <c r="AB79" s="24"/>
      <c r="AC79" s="24"/>
      <c r="AD79" s="24"/>
    </row>
    <row r="80" s="28" customFormat="true" ht="13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41"/>
      <c r="L80" s="24"/>
      <c r="M80" s="63"/>
      <c r="N80" s="47"/>
      <c r="O80" s="24"/>
      <c r="P80" s="24"/>
      <c r="Q80" s="24"/>
      <c r="R80" s="24"/>
      <c r="S80" s="24"/>
      <c r="T80" s="24"/>
      <c r="U80" s="24"/>
      <c r="V80" s="24"/>
      <c r="W80" s="24"/>
      <c r="X80" s="27" t="n">
        <f aca="false">W80+V80</f>
        <v>0</v>
      </c>
      <c r="Y80" s="24"/>
      <c r="Z80" s="27" t="n">
        <f aca="false">Y80-X80</f>
        <v>0</v>
      </c>
      <c r="AA80" s="24"/>
      <c r="AB80" s="24"/>
      <c r="AC80" s="24"/>
      <c r="AD80" s="24"/>
    </row>
    <row r="81" customFormat="false" ht="13.5" hidden="false" customHeight="false" outlineLevel="0" collapsed="false">
      <c r="M81" s="1"/>
      <c r="O81" s="1"/>
      <c r="Q81" s="1"/>
      <c r="R81" s="1"/>
      <c r="S81" s="1"/>
      <c r="T81" s="1"/>
      <c r="X81" s="64" t="n">
        <f aca="false">W81+V81</f>
        <v>0</v>
      </c>
      <c r="Z81" s="64" t="n">
        <f aca="false">Y81-X81</f>
        <v>0</v>
      </c>
    </row>
    <row r="82" customFormat="false" ht="13.5" hidden="false" customHeight="false" outlineLevel="0" collapsed="false">
      <c r="M82" s="1"/>
      <c r="O82" s="1"/>
      <c r="Q82" s="1"/>
      <c r="R82" s="1"/>
      <c r="S82" s="1"/>
      <c r="T82" s="1"/>
      <c r="X82" s="64" t="n">
        <f aca="false">W82+V82</f>
        <v>0</v>
      </c>
      <c r="Z82" s="64" t="n">
        <f aca="false">Y82-X82</f>
        <v>0</v>
      </c>
    </row>
    <row r="83" customFormat="false" ht="13.5" hidden="false" customHeight="false" outlineLevel="0" collapsed="false">
      <c r="M83" s="1"/>
      <c r="O83" s="1"/>
      <c r="Q83" s="1"/>
      <c r="R83" s="1"/>
      <c r="S83" s="1"/>
      <c r="T83" s="1"/>
      <c r="X83" s="64" t="n">
        <f aca="false">W83+V83</f>
        <v>0</v>
      </c>
      <c r="Z83" s="64" t="n">
        <f aca="false">Y83-X83</f>
        <v>0</v>
      </c>
    </row>
    <row r="84" customFormat="false" ht="13.5" hidden="false" customHeight="false" outlineLevel="0" collapsed="false">
      <c r="M84" s="1"/>
      <c r="O84" s="1"/>
      <c r="Q84" s="1"/>
      <c r="R84" s="1"/>
      <c r="S84" s="1"/>
      <c r="T84" s="1"/>
      <c r="X84" s="64" t="n">
        <f aca="false">W84+V84</f>
        <v>0</v>
      </c>
      <c r="Z84" s="64" t="n">
        <f aca="false">Y84-X84</f>
        <v>0</v>
      </c>
    </row>
    <row r="85" customFormat="false" ht="13.5" hidden="false" customHeight="false" outlineLevel="0" collapsed="false">
      <c r="M85" s="1"/>
      <c r="O85" s="1"/>
      <c r="Q85" s="1"/>
      <c r="R85" s="1"/>
      <c r="S85" s="1"/>
      <c r="T85" s="1"/>
      <c r="X85" s="64" t="n">
        <f aca="false">W85+V85</f>
        <v>0</v>
      </c>
      <c r="Z85" s="64" t="n">
        <f aca="false">Y85-X85</f>
        <v>0</v>
      </c>
    </row>
    <row r="86" customFormat="false" ht="13.5" hidden="false" customHeight="false" outlineLevel="0" collapsed="false">
      <c r="M86" s="1"/>
      <c r="O86" s="1"/>
      <c r="Q86" s="1"/>
      <c r="R86" s="1"/>
      <c r="S86" s="1"/>
      <c r="T86" s="1"/>
      <c r="X86" s="64" t="n">
        <f aca="false">W86+V86</f>
        <v>0</v>
      </c>
      <c r="Z86" s="64" t="n">
        <f aca="false">Y86-X86</f>
        <v>0</v>
      </c>
    </row>
    <row r="87" customFormat="false" ht="13.5" hidden="false" customHeight="false" outlineLevel="0" collapsed="false">
      <c r="M87" s="1"/>
      <c r="O87" s="1"/>
      <c r="Q87" s="1"/>
      <c r="R87" s="1"/>
      <c r="S87" s="1"/>
      <c r="T87" s="1"/>
      <c r="X87" s="64" t="n">
        <f aca="false">W87+V87</f>
        <v>0</v>
      </c>
      <c r="Z87" s="64" t="n">
        <f aca="false">Y87-X87</f>
        <v>0</v>
      </c>
    </row>
    <row r="88" customFormat="false" ht="13.5" hidden="false" customHeight="false" outlineLevel="0" collapsed="false">
      <c r="M88" s="1"/>
      <c r="O88" s="1"/>
      <c r="Q88" s="1"/>
      <c r="R88" s="1"/>
      <c r="S88" s="1"/>
      <c r="T88" s="1"/>
      <c r="X88" s="64" t="n">
        <f aca="false">W88+V88</f>
        <v>0</v>
      </c>
      <c r="Z88" s="64" t="n">
        <f aca="false">Y88-X88</f>
        <v>0</v>
      </c>
    </row>
    <row r="89" customFormat="false" ht="13.5" hidden="false" customHeight="false" outlineLevel="0" collapsed="false">
      <c r="M89" s="1"/>
      <c r="N89" s="1"/>
      <c r="O89" s="1"/>
      <c r="Q89" s="1"/>
      <c r="R89" s="1"/>
      <c r="S89" s="1"/>
      <c r="T89" s="1"/>
      <c r="X89" s="64" t="n">
        <f aca="false">W89+V89</f>
        <v>0</v>
      </c>
      <c r="Z89" s="64" t="n">
        <f aca="false">Y89-X89</f>
        <v>0</v>
      </c>
    </row>
    <row r="90" customFormat="false" ht="13.5" hidden="false" customHeight="false" outlineLevel="0" collapsed="false">
      <c r="M90" s="1"/>
      <c r="N90" s="1"/>
      <c r="O90" s="1"/>
      <c r="Q90" s="1"/>
      <c r="R90" s="1"/>
      <c r="S90" s="1"/>
      <c r="T90" s="1"/>
      <c r="X90" s="64" t="n">
        <f aca="false">W90+V90</f>
        <v>0</v>
      </c>
      <c r="Z90" s="64" t="n">
        <f aca="false">Y90-X90</f>
        <v>0</v>
      </c>
    </row>
    <row r="91" customFormat="false" ht="13.5" hidden="false" customHeight="false" outlineLevel="0" collapsed="false">
      <c r="M91" s="1"/>
      <c r="N91" s="1"/>
      <c r="O91" s="1"/>
      <c r="Q91" s="1"/>
      <c r="R91" s="1"/>
      <c r="S91" s="1"/>
      <c r="T91" s="1"/>
      <c r="X91" s="64" t="n">
        <f aca="false">W91+V91</f>
        <v>0</v>
      </c>
      <c r="Z91" s="64" t="n">
        <f aca="false">Y91-X91</f>
        <v>0</v>
      </c>
    </row>
    <row r="92" customFormat="false" ht="13.5" hidden="false" customHeight="false" outlineLevel="0" collapsed="false">
      <c r="M92" s="1"/>
      <c r="N92" s="1"/>
      <c r="O92" s="1"/>
      <c r="Q92" s="1"/>
      <c r="R92" s="1"/>
      <c r="S92" s="1"/>
      <c r="T92" s="1"/>
      <c r="X92" s="64" t="n">
        <f aca="false">W92+V92</f>
        <v>0</v>
      </c>
      <c r="Z92" s="64" t="n">
        <f aca="false">Y92-X92</f>
        <v>0</v>
      </c>
    </row>
    <row r="93" customFormat="false" ht="13.5" hidden="false" customHeight="false" outlineLevel="0" collapsed="false">
      <c r="M93" s="1"/>
      <c r="N93" s="1"/>
      <c r="O93" s="1"/>
      <c r="Q93" s="1"/>
      <c r="R93" s="1"/>
      <c r="S93" s="1"/>
      <c r="T93" s="1"/>
      <c r="X93" s="64" t="n">
        <f aca="false">W93+V93</f>
        <v>0</v>
      </c>
      <c r="Z93" s="64" t="n">
        <f aca="false">Y93-X93</f>
        <v>0</v>
      </c>
    </row>
    <row r="94" customFormat="false" ht="13.5" hidden="false" customHeight="false" outlineLevel="0" collapsed="false">
      <c r="M94" s="1"/>
      <c r="N94" s="1"/>
      <c r="O94" s="1"/>
      <c r="Q94" s="1"/>
      <c r="R94" s="1"/>
      <c r="S94" s="1"/>
      <c r="T94" s="1"/>
      <c r="X94" s="64" t="n">
        <f aca="false">W94+V94</f>
        <v>0</v>
      </c>
      <c r="Z94" s="64" t="n">
        <f aca="false">Y94-X94</f>
        <v>0</v>
      </c>
    </row>
    <row r="95" customFormat="false" ht="13.5" hidden="false" customHeight="false" outlineLevel="0" collapsed="false">
      <c r="M95" s="1"/>
      <c r="N95" s="1"/>
      <c r="O95" s="1"/>
      <c r="Q95" s="1"/>
      <c r="R95" s="1"/>
      <c r="S95" s="1"/>
      <c r="T95" s="1"/>
      <c r="X95" s="64" t="n">
        <f aca="false">W95+V95</f>
        <v>0</v>
      </c>
      <c r="Z95" s="64" t="n">
        <f aca="false">Y95-X95</f>
        <v>0</v>
      </c>
    </row>
    <row r="96" customFormat="false" ht="13.5" hidden="false" customHeight="false" outlineLevel="0" collapsed="false">
      <c r="M96" s="1"/>
      <c r="N96" s="1"/>
      <c r="O96" s="1"/>
      <c r="Q96" s="1"/>
      <c r="R96" s="1"/>
      <c r="S96" s="1"/>
      <c r="T96" s="1"/>
      <c r="X96" s="64" t="n">
        <f aca="false">W96+V96</f>
        <v>0</v>
      </c>
      <c r="Z96" s="64" t="n">
        <f aca="false">Y96-X96</f>
        <v>0</v>
      </c>
    </row>
    <row r="97" customFormat="false" ht="13.5" hidden="false" customHeight="false" outlineLevel="0" collapsed="false">
      <c r="M97" s="1"/>
      <c r="N97" s="1"/>
      <c r="O97" s="1"/>
      <c r="Q97" s="1"/>
      <c r="R97" s="1"/>
      <c r="S97" s="1"/>
      <c r="T97" s="1"/>
      <c r="X97" s="64" t="n">
        <f aca="false">W97+V97</f>
        <v>0</v>
      </c>
      <c r="Z97" s="64" t="n">
        <f aca="false">Y97-X97</f>
        <v>0</v>
      </c>
    </row>
    <row r="98" customFormat="false" ht="13.5" hidden="false" customHeight="false" outlineLevel="0" collapsed="false">
      <c r="M98" s="1"/>
      <c r="N98" s="1"/>
      <c r="O98" s="1"/>
      <c r="Q98" s="1"/>
      <c r="R98" s="1"/>
      <c r="S98" s="1"/>
      <c r="T98" s="1"/>
      <c r="X98" s="64" t="n">
        <f aca="false">W98+V98</f>
        <v>0</v>
      </c>
      <c r="Z98" s="64" t="n">
        <f aca="false">Y98-X98</f>
        <v>0</v>
      </c>
    </row>
    <row r="99" customFormat="false" ht="13.5" hidden="false" customHeight="false" outlineLevel="0" collapsed="false">
      <c r="M99" s="1"/>
      <c r="N99" s="1"/>
      <c r="O99" s="1"/>
      <c r="Q99" s="1"/>
      <c r="R99" s="1"/>
      <c r="S99" s="1"/>
      <c r="T99" s="1"/>
      <c r="X99" s="64" t="n">
        <f aca="false">W99+V99</f>
        <v>0</v>
      </c>
      <c r="Z99" s="64" t="n">
        <f aca="false">Y99-X99</f>
        <v>0</v>
      </c>
    </row>
    <row r="100" customFormat="false" ht="13.5" hidden="false" customHeight="false" outlineLevel="0" collapsed="false">
      <c r="M100" s="1"/>
      <c r="N100" s="1"/>
      <c r="O100" s="1"/>
      <c r="Q100" s="1"/>
      <c r="R100" s="1"/>
      <c r="S100" s="1"/>
      <c r="T100" s="1"/>
      <c r="X100" s="64" t="n">
        <f aca="false">W100+V100</f>
        <v>0</v>
      </c>
      <c r="Z100" s="64" t="n">
        <f aca="false">Y100-X100</f>
        <v>0</v>
      </c>
    </row>
    <row r="101" customFormat="false" ht="13.5" hidden="false" customHeight="false" outlineLevel="0" collapsed="false">
      <c r="M101" s="1"/>
      <c r="N101" s="1"/>
      <c r="O101" s="1"/>
      <c r="Q101" s="1"/>
      <c r="R101" s="1"/>
      <c r="S101" s="1"/>
      <c r="T101" s="1"/>
      <c r="X101" s="64" t="n">
        <f aca="false">W101+V101</f>
        <v>0</v>
      </c>
      <c r="Z101" s="64" t="n">
        <f aca="false">Y101-X101</f>
        <v>0</v>
      </c>
    </row>
    <row r="102" customFormat="false" ht="13.5" hidden="false" customHeight="false" outlineLevel="0" collapsed="false">
      <c r="M102" s="1"/>
      <c r="N102" s="1"/>
      <c r="O102" s="1"/>
      <c r="Q102" s="1"/>
      <c r="R102" s="1"/>
      <c r="S102" s="1"/>
      <c r="T102" s="1"/>
      <c r="X102" s="64" t="n">
        <f aca="false">W102+V102</f>
        <v>0</v>
      </c>
      <c r="Z102" s="64" t="n">
        <f aca="false">Y102-X102</f>
        <v>0</v>
      </c>
    </row>
    <row r="103" customFormat="false" ht="13.5" hidden="false" customHeight="false" outlineLevel="0" collapsed="false">
      <c r="M103" s="1"/>
      <c r="N103" s="1"/>
      <c r="O103" s="1"/>
      <c r="Q103" s="1"/>
      <c r="R103" s="1"/>
      <c r="S103" s="1"/>
      <c r="T103" s="1"/>
      <c r="X103" s="64" t="n">
        <f aca="false">W103+V103</f>
        <v>0</v>
      </c>
      <c r="Z103" s="64" t="n">
        <f aca="false">Y103-X103</f>
        <v>0</v>
      </c>
    </row>
    <row r="104" customFormat="false" ht="13.5" hidden="false" customHeight="false" outlineLevel="0" collapsed="false">
      <c r="M104" s="1"/>
      <c r="N104" s="1"/>
      <c r="O104" s="1"/>
      <c r="Q104" s="1"/>
      <c r="R104" s="1"/>
      <c r="S104" s="1"/>
      <c r="T104" s="1"/>
      <c r="X104" s="64" t="n">
        <f aca="false">W104+V104</f>
        <v>0</v>
      </c>
      <c r="Z104" s="64" t="n">
        <f aca="false">Y104-X104</f>
        <v>0</v>
      </c>
    </row>
    <row r="105" customFormat="false" ht="13.5" hidden="false" customHeight="false" outlineLevel="0" collapsed="false">
      <c r="M105" s="1"/>
      <c r="N105" s="1"/>
      <c r="O105" s="1"/>
      <c r="Q105" s="1"/>
      <c r="R105" s="1"/>
      <c r="S105" s="1"/>
      <c r="T105" s="1"/>
      <c r="X105" s="64" t="n">
        <f aca="false">W105+V105</f>
        <v>0</v>
      </c>
      <c r="Z105" s="64" t="n">
        <f aca="false">Y105-X105</f>
        <v>0</v>
      </c>
    </row>
    <row r="106" customFormat="false" ht="13.5" hidden="false" customHeight="false" outlineLevel="0" collapsed="false">
      <c r="M106" s="1"/>
      <c r="N106" s="1"/>
      <c r="O106" s="1"/>
      <c r="Q106" s="1"/>
      <c r="R106" s="1"/>
      <c r="S106" s="1"/>
      <c r="T106" s="1"/>
      <c r="X106" s="64" t="n">
        <f aca="false">W106+V106</f>
        <v>0</v>
      </c>
      <c r="Z106" s="64" t="n">
        <f aca="false">Y106-X106</f>
        <v>0</v>
      </c>
    </row>
    <row r="107" customFormat="false" ht="13.5" hidden="false" customHeight="false" outlineLevel="0" collapsed="false">
      <c r="M107" s="1"/>
      <c r="N107" s="1"/>
      <c r="O107" s="1"/>
      <c r="Q107" s="1"/>
      <c r="R107" s="1"/>
      <c r="S107" s="1"/>
      <c r="T107" s="1"/>
      <c r="X107" s="64" t="n">
        <f aca="false">W107+V107</f>
        <v>0</v>
      </c>
      <c r="Z107" s="64" t="n">
        <f aca="false">Y107-X107</f>
        <v>0</v>
      </c>
    </row>
    <row r="108" customFormat="false" ht="13.5" hidden="false" customHeight="false" outlineLevel="0" collapsed="false">
      <c r="M108" s="1"/>
      <c r="N108" s="1"/>
      <c r="O108" s="1"/>
      <c r="Q108" s="1"/>
      <c r="R108" s="1"/>
      <c r="S108" s="1"/>
      <c r="T108" s="1"/>
      <c r="X108" s="64" t="n">
        <f aca="false">W108+V108</f>
        <v>0</v>
      </c>
      <c r="Z108" s="64" t="n">
        <f aca="false">Y108-X108</f>
        <v>0</v>
      </c>
    </row>
    <row r="109" customFormat="false" ht="13.5" hidden="false" customHeight="false" outlineLevel="0" collapsed="false">
      <c r="M109" s="1"/>
      <c r="N109" s="1"/>
      <c r="O109" s="1"/>
      <c r="Q109" s="1"/>
      <c r="R109" s="1"/>
      <c r="S109" s="1"/>
      <c r="T109" s="1"/>
      <c r="X109" s="64" t="n">
        <f aca="false">W109+V109</f>
        <v>0</v>
      </c>
      <c r="Z109" s="64" t="n">
        <f aca="false">Y109-X109</f>
        <v>0</v>
      </c>
    </row>
    <row r="110" customFormat="false" ht="13.5" hidden="false" customHeight="false" outlineLevel="0" collapsed="false">
      <c r="M110" s="1"/>
      <c r="N110" s="1"/>
      <c r="O110" s="1"/>
      <c r="Q110" s="1"/>
      <c r="R110" s="1"/>
      <c r="S110" s="1"/>
      <c r="T110" s="1"/>
      <c r="X110" s="64" t="n">
        <f aca="false">W110+V110</f>
        <v>0</v>
      </c>
      <c r="Z110" s="64" t="n">
        <f aca="false">Y110-X110</f>
        <v>0</v>
      </c>
    </row>
    <row r="111" customFormat="false" ht="13.5" hidden="false" customHeight="false" outlineLevel="0" collapsed="false">
      <c r="M111" s="1"/>
      <c r="N111" s="1"/>
      <c r="O111" s="1"/>
      <c r="Q111" s="1"/>
      <c r="R111" s="1"/>
      <c r="S111" s="1"/>
      <c r="T111" s="1"/>
      <c r="X111" s="64" t="n">
        <f aca="false">W111+V111</f>
        <v>0</v>
      </c>
      <c r="Z111" s="64" t="n">
        <f aca="false">Y111-X111</f>
        <v>0</v>
      </c>
    </row>
    <row r="112" customFormat="false" ht="13.5" hidden="false" customHeight="false" outlineLevel="0" collapsed="false">
      <c r="M112" s="1"/>
      <c r="N112" s="1"/>
      <c r="O112" s="1"/>
      <c r="Q112" s="1"/>
      <c r="R112" s="1"/>
      <c r="S112" s="1"/>
      <c r="T112" s="1"/>
      <c r="X112" s="64" t="n">
        <f aca="false">W112+V112</f>
        <v>0</v>
      </c>
      <c r="Z112" s="64" t="n">
        <f aca="false">Y112-X112</f>
        <v>0</v>
      </c>
    </row>
    <row r="113" customFormat="false" ht="13.5" hidden="false" customHeight="false" outlineLevel="0" collapsed="false">
      <c r="M113" s="1"/>
      <c r="N113" s="1"/>
      <c r="O113" s="1"/>
      <c r="Q113" s="1"/>
      <c r="R113" s="1"/>
      <c r="S113" s="1"/>
      <c r="T113" s="1"/>
      <c r="X113" s="64" t="n">
        <f aca="false">W113+V113</f>
        <v>0</v>
      </c>
      <c r="Z113" s="64" t="n">
        <f aca="false">Y113-X113</f>
        <v>0</v>
      </c>
    </row>
    <row r="114" customFormat="false" ht="13.5" hidden="false" customHeight="false" outlineLevel="0" collapsed="false">
      <c r="M114" s="1"/>
      <c r="N114" s="1"/>
      <c r="O114" s="1"/>
      <c r="Q114" s="1"/>
      <c r="R114" s="1"/>
      <c r="S114" s="1"/>
      <c r="T114" s="1"/>
      <c r="X114" s="64" t="n">
        <f aca="false">W114+V114</f>
        <v>0</v>
      </c>
      <c r="Z114" s="64" t="n">
        <f aca="false">Y114-X114</f>
        <v>0</v>
      </c>
    </row>
    <row r="115" customFormat="false" ht="13.5" hidden="false" customHeight="false" outlineLevel="0" collapsed="false">
      <c r="M115" s="1"/>
      <c r="N115" s="1"/>
      <c r="O115" s="1"/>
      <c r="Q115" s="1"/>
      <c r="R115" s="1"/>
      <c r="S115" s="1"/>
      <c r="T115" s="1"/>
      <c r="X115" s="64" t="n">
        <f aca="false">W115+V115</f>
        <v>0</v>
      </c>
      <c r="Z115" s="64" t="n">
        <f aca="false">Y115-X115</f>
        <v>0</v>
      </c>
    </row>
    <row r="116" customFormat="false" ht="13.5" hidden="false" customHeight="false" outlineLevel="0" collapsed="false">
      <c r="M116" s="1"/>
      <c r="N116" s="1"/>
      <c r="O116" s="1"/>
      <c r="Q116" s="1"/>
      <c r="R116" s="1"/>
      <c r="S116" s="1"/>
      <c r="T116" s="1"/>
      <c r="X116" s="64" t="n">
        <f aca="false">W116+V116</f>
        <v>0</v>
      </c>
      <c r="Z116" s="64" t="n">
        <f aca="false">Y116-X116</f>
        <v>0</v>
      </c>
    </row>
    <row r="117" customFormat="false" ht="13.5" hidden="false" customHeight="false" outlineLevel="0" collapsed="false">
      <c r="M117" s="1"/>
      <c r="N117" s="1"/>
      <c r="O117" s="1"/>
      <c r="Q117" s="1"/>
      <c r="R117" s="1"/>
      <c r="S117" s="1"/>
      <c r="T117" s="1"/>
      <c r="X117" s="64" t="n">
        <f aca="false">W117+V117</f>
        <v>0</v>
      </c>
      <c r="Z117" s="64" t="n">
        <f aca="false">Y117-X117</f>
        <v>0</v>
      </c>
    </row>
    <row r="118" customFormat="false" ht="13.5" hidden="false" customHeight="false" outlineLevel="0" collapsed="false">
      <c r="M118" s="1"/>
      <c r="N118" s="1"/>
      <c r="O118" s="1"/>
      <c r="Q118" s="1"/>
      <c r="R118" s="1"/>
      <c r="S118" s="1"/>
      <c r="T118" s="1"/>
      <c r="X118" s="64" t="n">
        <f aca="false">W118+V118</f>
        <v>0</v>
      </c>
      <c r="Z118" s="64" t="n">
        <f aca="false">Y118-X118</f>
        <v>0</v>
      </c>
    </row>
    <row r="119" customFormat="false" ht="13.5" hidden="false" customHeight="false" outlineLevel="0" collapsed="false">
      <c r="M119" s="1"/>
      <c r="N119" s="1"/>
      <c r="O119" s="1"/>
      <c r="Q119" s="1"/>
      <c r="R119" s="1"/>
      <c r="S119" s="1"/>
      <c r="T119" s="1"/>
      <c r="X119" s="64" t="n">
        <f aca="false">W119+V119</f>
        <v>0</v>
      </c>
      <c r="Z119" s="64" t="n">
        <f aca="false">Y119-X119</f>
        <v>0</v>
      </c>
    </row>
    <row r="120" customFormat="false" ht="13.5" hidden="false" customHeight="false" outlineLevel="0" collapsed="false">
      <c r="M120" s="1"/>
      <c r="N120" s="1"/>
      <c r="O120" s="1"/>
      <c r="Q120" s="1"/>
      <c r="R120" s="1"/>
      <c r="S120" s="1"/>
      <c r="T120" s="1"/>
      <c r="X120" s="64" t="n">
        <f aca="false">W120+V120</f>
        <v>0</v>
      </c>
      <c r="Z120" s="64" t="n">
        <f aca="false">Y120-X120</f>
        <v>0</v>
      </c>
    </row>
    <row r="121" customFormat="false" ht="13.5" hidden="false" customHeight="false" outlineLevel="0" collapsed="false">
      <c r="M121" s="1"/>
      <c r="N121" s="1"/>
      <c r="O121" s="1"/>
      <c r="Q121" s="1"/>
      <c r="R121" s="1"/>
      <c r="S121" s="1"/>
      <c r="T121" s="1"/>
      <c r="X121" s="64" t="n">
        <f aca="false">W121+V121</f>
        <v>0</v>
      </c>
      <c r="Z121" s="64" t="n">
        <f aca="false">Y121-X121</f>
        <v>0</v>
      </c>
    </row>
    <row r="122" customFormat="false" ht="13.5" hidden="false" customHeight="false" outlineLevel="0" collapsed="false">
      <c r="M122" s="1"/>
      <c r="N122" s="1"/>
      <c r="O122" s="1"/>
      <c r="Q122" s="1"/>
      <c r="R122" s="1"/>
      <c r="S122" s="1"/>
      <c r="T122" s="1"/>
      <c r="X122" s="64" t="n">
        <f aca="false">W122+V122</f>
        <v>0</v>
      </c>
      <c r="Z122" s="64" t="n">
        <f aca="false">Y122-X122</f>
        <v>0</v>
      </c>
    </row>
    <row r="123" customFormat="false" ht="13.5" hidden="false" customHeight="false" outlineLevel="0" collapsed="false">
      <c r="M123" s="1"/>
      <c r="N123" s="1"/>
      <c r="O123" s="1"/>
      <c r="Q123" s="1"/>
      <c r="R123" s="1"/>
      <c r="S123" s="1"/>
      <c r="T123" s="1"/>
      <c r="X123" s="64" t="n">
        <f aca="false">W123+V123</f>
        <v>0</v>
      </c>
      <c r="Z123" s="64" t="n">
        <f aca="false">Y123-X123</f>
        <v>0</v>
      </c>
    </row>
    <row r="124" customFormat="false" ht="13.5" hidden="false" customHeight="false" outlineLevel="0" collapsed="false">
      <c r="M124" s="1"/>
      <c r="N124" s="1"/>
      <c r="O124" s="1"/>
      <c r="Q124" s="1"/>
      <c r="R124" s="1"/>
      <c r="S124" s="1"/>
      <c r="T124" s="1"/>
      <c r="X124" s="64" t="n">
        <f aca="false">W124+V124</f>
        <v>0</v>
      </c>
      <c r="Z124" s="64" t="n">
        <f aca="false">Y124-X124</f>
        <v>0</v>
      </c>
    </row>
    <row r="125" customFormat="false" ht="13.5" hidden="false" customHeight="false" outlineLevel="0" collapsed="false">
      <c r="M125" s="1"/>
      <c r="N125" s="1"/>
      <c r="O125" s="1"/>
      <c r="Q125" s="1"/>
      <c r="R125" s="1"/>
      <c r="S125" s="1"/>
      <c r="T125" s="1"/>
      <c r="X125" s="64" t="n">
        <f aca="false">W125+V125</f>
        <v>0</v>
      </c>
      <c r="Z125" s="64" t="n">
        <f aca="false">Y125-X125</f>
        <v>0</v>
      </c>
    </row>
    <row r="126" customFormat="false" ht="13.5" hidden="false" customHeight="false" outlineLevel="0" collapsed="false">
      <c r="M126" s="1"/>
      <c r="N126" s="1"/>
      <c r="O126" s="1"/>
      <c r="Q126" s="1"/>
      <c r="R126" s="1"/>
      <c r="S126" s="1"/>
      <c r="T126" s="1"/>
      <c r="X126" s="64" t="n">
        <f aca="false">W126+V126</f>
        <v>0</v>
      </c>
      <c r="Z126" s="64" t="n">
        <f aca="false">Y126-X126</f>
        <v>0</v>
      </c>
    </row>
    <row r="127" customFormat="false" ht="13.5" hidden="false" customHeight="false" outlineLevel="0" collapsed="false">
      <c r="M127" s="1"/>
      <c r="N127" s="1"/>
      <c r="O127" s="1"/>
      <c r="Q127" s="1"/>
      <c r="R127" s="1"/>
      <c r="S127" s="1"/>
      <c r="T127" s="1"/>
      <c r="X127" s="64" t="n">
        <f aca="false">W127+V127</f>
        <v>0</v>
      </c>
      <c r="Z127" s="64" t="n">
        <f aca="false">Y127-X127</f>
        <v>0</v>
      </c>
    </row>
    <row r="128" customFormat="false" ht="13.5" hidden="false" customHeight="false" outlineLevel="0" collapsed="false">
      <c r="M128" s="1"/>
      <c r="N128" s="1"/>
      <c r="O128" s="1"/>
      <c r="Q128" s="1"/>
      <c r="R128" s="1"/>
      <c r="S128" s="1"/>
      <c r="T128" s="1"/>
      <c r="X128" s="64" t="n">
        <f aca="false">W128+V128</f>
        <v>0</v>
      </c>
      <c r="Z128" s="64" t="n">
        <f aca="false">Y128-X128</f>
        <v>0</v>
      </c>
    </row>
    <row r="129" customFormat="false" ht="13.5" hidden="false" customHeight="false" outlineLevel="0" collapsed="false">
      <c r="M129" s="1"/>
      <c r="N129" s="1"/>
      <c r="O129" s="1"/>
      <c r="Q129" s="1"/>
      <c r="R129" s="1"/>
      <c r="S129" s="1"/>
      <c r="T129" s="1"/>
      <c r="X129" s="64" t="n">
        <f aca="false">W129+V129</f>
        <v>0</v>
      </c>
      <c r="Z129" s="64" t="n">
        <f aca="false">Y129-X129</f>
        <v>0</v>
      </c>
    </row>
    <row r="130" customFormat="false" ht="13.5" hidden="false" customHeight="false" outlineLevel="0" collapsed="false">
      <c r="M130" s="1"/>
      <c r="N130" s="1"/>
      <c r="O130" s="1"/>
      <c r="Q130" s="1"/>
      <c r="R130" s="1"/>
      <c r="S130" s="1"/>
      <c r="T130" s="1"/>
      <c r="X130" s="64" t="n">
        <f aca="false">W130+V130</f>
        <v>0</v>
      </c>
      <c r="Z130" s="64" t="n">
        <f aca="false">Y130-X130</f>
        <v>0</v>
      </c>
    </row>
    <row r="131" customFormat="false" ht="13.5" hidden="false" customHeight="false" outlineLevel="0" collapsed="false">
      <c r="M131" s="1"/>
      <c r="N131" s="1"/>
      <c r="O131" s="1"/>
      <c r="Q131" s="1"/>
      <c r="R131" s="1"/>
      <c r="S131" s="1"/>
      <c r="T131" s="1"/>
      <c r="X131" s="64" t="n">
        <f aca="false">W131+V131</f>
        <v>0</v>
      </c>
      <c r="Z131" s="64" t="n">
        <f aca="false">Y131-X131</f>
        <v>0</v>
      </c>
    </row>
    <row r="132" customFormat="false" ht="13.5" hidden="false" customHeight="false" outlineLevel="0" collapsed="false">
      <c r="M132" s="1"/>
      <c r="N132" s="1"/>
      <c r="O132" s="1"/>
      <c r="Q132" s="1"/>
      <c r="R132" s="1"/>
      <c r="S132" s="1"/>
      <c r="T132" s="1"/>
      <c r="X132" s="64" t="n">
        <f aca="false">W132+V132</f>
        <v>0</v>
      </c>
      <c r="Z132" s="64" t="n">
        <f aca="false">Y132-X132</f>
        <v>0</v>
      </c>
    </row>
    <row r="133" customFormat="false" ht="13.5" hidden="false" customHeight="false" outlineLevel="0" collapsed="false">
      <c r="M133" s="1"/>
      <c r="N133" s="1"/>
      <c r="O133" s="1"/>
      <c r="Q133" s="1"/>
      <c r="R133" s="1"/>
      <c r="S133" s="1"/>
      <c r="T133" s="1"/>
      <c r="X133" s="64" t="n">
        <f aca="false">W133+V133</f>
        <v>0</v>
      </c>
      <c r="Z133" s="64" t="n">
        <f aca="false">Y133-X133</f>
        <v>0</v>
      </c>
    </row>
    <row r="134" customFormat="false" ht="13.5" hidden="false" customHeight="false" outlineLevel="0" collapsed="false">
      <c r="M134" s="1"/>
      <c r="N134" s="1"/>
      <c r="O134" s="1"/>
      <c r="Q134" s="1"/>
      <c r="R134" s="1"/>
      <c r="S134" s="1"/>
      <c r="T134" s="1"/>
      <c r="X134" s="64" t="n">
        <f aca="false">W134+V134</f>
        <v>0</v>
      </c>
      <c r="Z134" s="64" t="n">
        <f aca="false">Y134-X134</f>
        <v>0</v>
      </c>
    </row>
    <row r="135" customFormat="false" ht="13.5" hidden="false" customHeight="false" outlineLevel="0" collapsed="false">
      <c r="M135" s="1"/>
      <c r="N135" s="1"/>
      <c r="O135" s="1"/>
      <c r="Q135" s="1"/>
      <c r="R135" s="1"/>
      <c r="S135" s="1"/>
      <c r="T135" s="1"/>
      <c r="X135" s="64" t="n">
        <f aca="false">W135+V135</f>
        <v>0</v>
      </c>
      <c r="Z135" s="64" t="n">
        <f aca="false">Y135-X135</f>
        <v>0</v>
      </c>
    </row>
    <row r="136" customFormat="false" ht="13.5" hidden="false" customHeight="false" outlineLevel="0" collapsed="false">
      <c r="M136" s="1"/>
      <c r="N136" s="1"/>
      <c r="O136" s="1"/>
      <c r="Q136" s="1"/>
      <c r="R136" s="1"/>
      <c r="S136" s="1"/>
      <c r="T136" s="1"/>
      <c r="X136" s="64" t="n">
        <f aca="false">W136+V136</f>
        <v>0</v>
      </c>
      <c r="Z136" s="64" t="n">
        <f aca="false">Y136-X136</f>
        <v>0</v>
      </c>
    </row>
    <row r="137" customFormat="false" ht="13.5" hidden="false" customHeight="false" outlineLevel="0" collapsed="false">
      <c r="M137" s="1"/>
      <c r="N137" s="1"/>
      <c r="O137" s="1"/>
      <c r="Q137" s="1"/>
      <c r="R137" s="1"/>
      <c r="S137" s="1"/>
      <c r="T137" s="1"/>
      <c r="X137" s="64" t="n">
        <f aca="false">W137+V137</f>
        <v>0</v>
      </c>
      <c r="Z137" s="64" t="n">
        <f aca="false">Y137-X137</f>
        <v>0</v>
      </c>
    </row>
    <row r="138" customFormat="false" ht="13.5" hidden="false" customHeight="false" outlineLevel="0" collapsed="false">
      <c r="M138" s="1"/>
      <c r="N138" s="1"/>
      <c r="O138" s="1"/>
      <c r="Q138" s="1"/>
      <c r="R138" s="1"/>
      <c r="S138" s="1"/>
      <c r="T138" s="1"/>
      <c r="X138" s="64" t="n">
        <f aca="false">W138+V138</f>
        <v>0</v>
      </c>
      <c r="Z138" s="64" t="n">
        <f aca="false">Y138-X138</f>
        <v>0</v>
      </c>
    </row>
    <row r="139" customFormat="false" ht="13.5" hidden="false" customHeight="false" outlineLevel="0" collapsed="false">
      <c r="M139" s="1"/>
      <c r="N139" s="1"/>
      <c r="O139" s="1"/>
      <c r="Q139" s="1"/>
      <c r="R139" s="1"/>
      <c r="S139" s="1"/>
      <c r="T139" s="1"/>
      <c r="X139" s="64" t="n">
        <f aca="false">W139+V139</f>
        <v>0</v>
      </c>
      <c r="Z139" s="64" t="n">
        <f aca="false">Y139-X139</f>
        <v>0</v>
      </c>
    </row>
    <row r="140" customFormat="false" ht="13.5" hidden="false" customHeight="false" outlineLevel="0" collapsed="false">
      <c r="M140" s="1"/>
      <c r="N140" s="1"/>
      <c r="O140" s="1"/>
      <c r="Q140" s="1"/>
      <c r="R140" s="1"/>
      <c r="S140" s="1"/>
      <c r="T140" s="1"/>
      <c r="X140" s="64" t="n">
        <f aca="false">W140+V140</f>
        <v>0</v>
      </c>
      <c r="Z140" s="64" t="n">
        <f aca="false">Y140-X140</f>
        <v>0</v>
      </c>
    </row>
    <row r="141" customFormat="false" ht="13.5" hidden="false" customHeight="false" outlineLevel="0" collapsed="false">
      <c r="M141" s="1"/>
      <c r="N141" s="1"/>
      <c r="O141" s="1"/>
      <c r="Q141" s="1"/>
      <c r="R141" s="1"/>
      <c r="S141" s="1"/>
      <c r="T141" s="1"/>
      <c r="X141" s="64" t="n">
        <f aca="false">W141+V141</f>
        <v>0</v>
      </c>
      <c r="Z141" s="64" t="n">
        <f aca="false">Y141-X141</f>
        <v>0</v>
      </c>
    </row>
    <row r="142" customFormat="false" ht="13.5" hidden="false" customHeight="false" outlineLevel="0" collapsed="false">
      <c r="M142" s="1"/>
      <c r="N142" s="1"/>
      <c r="O142" s="1"/>
      <c r="Q142" s="1"/>
      <c r="R142" s="1"/>
      <c r="S142" s="1"/>
      <c r="T142" s="1"/>
      <c r="X142" s="64" t="n">
        <f aca="false">W142+V142</f>
        <v>0</v>
      </c>
      <c r="Z142" s="64" t="n">
        <f aca="false">Y142-X142</f>
        <v>0</v>
      </c>
    </row>
    <row r="143" customFormat="false" ht="13.5" hidden="false" customHeight="false" outlineLevel="0" collapsed="false">
      <c r="M143" s="1"/>
      <c r="N143" s="1"/>
      <c r="O143" s="1"/>
      <c r="Q143" s="1"/>
      <c r="R143" s="1"/>
      <c r="S143" s="1"/>
      <c r="T143" s="1"/>
      <c r="X143" s="64" t="n">
        <f aca="false">W143+V143</f>
        <v>0</v>
      </c>
      <c r="Z143" s="64" t="n">
        <f aca="false">Y143-X143</f>
        <v>0</v>
      </c>
    </row>
    <row r="144" customFormat="false" ht="13.5" hidden="false" customHeight="false" outlineLevel="0" collapsed="false">
      <c r="M144" s="1"/>
      <c r="N144" s="1"/>
      <c r="O144" s="1"/>
      <c r="Q144" s="1"/>
      <c r="R144" s="1"/>
      <c r="S144" s="1"/>
      <c r="T144" s="1"/>
      <c r="X144" s="64" t="n">
        <f aca="false">W144+V144</f>
        <v>0</v>
      </c>
      <c r="Z144" s="64" t="n">
        <f aca="false">Y144-X144</f>
        <v>0</v>
      </c>
    </row>
    <row r="145" customFormat="false" ht="13.5" hidden="false" customHeight="false" outlineLevel="0" collapsed="false">
      <c r="M145" s="1"/>
      <c r="N145" s="1"/>
      <c r="O145" s="1"/>
      <c r="Q145" s="1"/>
      <c r="R145" s="1"/>
      <c r="S145" s="1"/>
      <c r="T145" s="1"/>
      <c r="X145" s="64" t="n">
        <f aca="false">W145+V145</f>
        <v>0</v>
      </c>
      <c r="Z145" s="64" t="n">
        <f aca="false">Y145-X145</f>
        <v>0</v>
      </c>
    </row>
    <row r="146" customFormat="false" ht="13.5" hidden="false" customHeight="false" outlineLevel="0" collapsed="false">
      <c r="M146" s="1"/>
      <c r="N146" s="1"/>
      <c r="O146" s="1"/>
      <c r="Q146" s="1"/>
      <c r="R146" s="1"/>
      <c r="S146" s="1"/>
      <c r="T146" s="1"/>
      <c r="X146" s="64" t="n">
        <f aca="false">W146+V146</f>
        <v>0</v>
      </c>
      <c r="Z146" s="64" t="n">
        <f aca="false">Y146-X146</f>
        <v>0</v>
      </c>
    </row>
    <row r="147" customFormat="false" ht="13.5" hidden="false" customHeight="false" outlineLevel="0" collapsed="false">
      <c r="M147" s="1"/>
      <c r="N147" s="1"/>
      <c r="O147" s="1"/>
      <c r="Q147" s="1"/>
      <c r="R147" s="1"/>
      <c r="S147" s="1"/>
      <c r="T147" s="1"/>
      <c r="X147" s="64" t="n">
        <f aca="false">W147+V147</f>
        <v>0</v>
      </c>
      <c r="Z147" s="64" t="n">
        <f aca="false">Y147-X147</f>
        <v>0</v>
      </c>
    </row>
    <row r="148" customFormat="false" ht="13.5" hidden="false" customHeight="false" outlineLevel="0" collapsed="false">
      <c r="M148" s="1"/>
      <c r="N148" s="1"/>
      <c r="O148" s="1"/>
      <c r="Q148" s="1"/>
      <c r="R148" s="1"/>
      <c r="S148" s="1"/>
      <c r="T148" s="1"/>
      <c r="X148" s="64" t="n">
        <f aca="false">W148+V148</f>
        <v>0</v>
      </c>
      <c r="Z148" s="64" t="n">
        <f aca="false">Y148-X148</f>
        <v>0</v>
      </c>
    </row>
    <row r="149" customFormat="false" ht="13.5" hidden="false" customHeight="false" outlineLevel="0" collapsed="false">
      <c r="M149" s="1"/>
      <c r="N149" s="1"/>
      <c r="O149" s="1"/>
      <c r="Q149" s="1"/>
      <c r="R149" s="1"/>
      <c r="S149" s="1"/>
      <c r="T149" s="1"/>
      <c r="X149" s="64" t="n">
        <f aca="false">W149+V149</f>
        <v>0</v>
      </c>
      <c r="Z149" s="64" t="n">
        <f aca="false">Y149-X149</f>
        <v>0</v>
      </c>
    </row>
    <row r="150" customFormat="false" ht="13.5" hidden="false" customHeight="false" outlineLevel="0" collapsed="false">
      <c r="M150" s="1"/>
      <c r="N150" s="1"/>
      <c r="O150" s="1"/>
      <c r="Q150" s="1"/>
      <c r="R150" s="1"/>
      <c r="S150" s="1"/>
      <c r="T150" s="1"/>
      <c r="X150" s="64" t="n">
        <f aca="false">W150+V150</f>
        <v>0</v>
      </c>
      <c r="Z150" s="64" t="n">
        <f aca="false">Y150-X150</f>
        <v>0</v>
      </c>
    </row>
    <row r="151" customFormat="false" ht="13.5" hidden="false" customHeight="false" outlineLevel="0" collapsed="false">
      <c r="M151" s="1"/>
      <c r="N151" s="1"/>
      <c r="O151" s="1"/>
      <c r="Q151" s="1"/>
      <c r="R151" s="1"/>
      <c r="S151" s="1"/>
      <c r="T151" s="1"/>
      <c r="X151" s="64" t="n">
        <f aca="false">W151+V151</f>
        <v>0</v>
      </c>
      <c r="Z151" s="64" t="n">
        <f aca="false">Y151-X151</f>
        <v>0</v>
      </c>
    </row>
    <row r="152" customFormat="false" ht="13.5" hidden="false" customHeight="false" outlineLevel="0" collapsed="false">
      <c r="M152" s="1"/>
      <c r="N152" s="1"/>
      <c r="O152" s="1"/>
      <c r="Q152" s="1"/>
      <c r="R152" s="1"/>
      <c r="S152" s="1"/>
      <c r="T152" s="1"/>
      <c r="X152" s="64" t="n">
        <f aca="false">W152+V152</f>
        <v>0</v>
      </c>
      <c r="Z152" s="64" t="n">
        <f aca="false">Y152-X152</f>
        <v>0</v>
      </c>
    </row>
    <row r="153" customFormat="false" ht="13.5" hidden="false" customHeight="false" outlineLevel="0" collapsed="false">
      <c r="M153" s="1"/>
      <c r="N153" s="1"/>
      <c r="O153" s="1"/>
      <c r="Q153" s="1"/>
      <c r="R153" s="1"/>
      <c r="S153" s="1"/>
      <c r="T153" s="1"/>
      <c r="X153" s="64" t="n">
        <f aca="false">W153+V153</f>
        <v>0</v>
      </c>
      <c r="Z153" s="64" t="n">
        <f aca="false">Y153-X153</f>
        <v>0</v>
      </c>
    </row>
    <row r="154" customFormat="false" ht="13.5" hidden="false" customHeight="false" outlineLevel="0" collapsed="false">
      <c r="M154" s="1"/>
      <c r="N154" s="1"/>
      <c r="O154" s="1"/>
      <c r="Q154" s="1"/>
      <c r="R154" s="1"/>
      <c r="S154" s="1"/>
      <c r="T154" s="1"/>
      <c r="X154" s="64" t="n">
        <f aca="false">W154+V154</f>
        <v>0</v>
      </c>
      <c r="Z154" s="64" t="n">
        <f aca="false">Y154-X154</f>
        <v>0</v>
      </c>
    </row>
    <row r="155" customFormat="false" ht="13.5" hidden="false" customHeight="false" outlineLevel="0" collapsed="false">
      <c r="M155" s="1"/>
      <c r="N155" s="1"/>
      <c r="O155" s="1"/>
      <c r="Q155" s="1"/>
      <c r="R155" s="1"/>
      <c r="S155" s="1"/>
      <c r="T155" s="1"/>
      <c r="X155" s="64" t="n">
        <f aca="false">W155+V155</f>
        <v>0</v>
      </c>
      <c r="Z155" s="64" t="n">
        <f aca="false">Y155-X155</f>
        <v>0</v>
      </c>
    </row>
    <row r="156" customFormat="false" ht="13.5" hidden="false" customHeight="false" outlineLevel="0" collapsed="false">
      <c r="M156" s="1"/>
      <c r="N156" s="1"/>
      <c r="O156" s="1"/>
      <c r="Q156" s="1"/>
      <c r="R156" s="1"/>
      <c r="S156" s="1"/>
      <c r="T156" s="1"/>
      <c r="X156" s="64" t="n">
        <f aca="false">W156+V156</f>
        <v>0</v>
      </c>
      <c r="Z156" s="64" t="n">
        <f aca="false">Y156-X156</f>
        <v>0</v>
      </c>
    </row>
    <row r="157" customFormat="false" ht="13.5" hidden="false" customHeight="false" outlineLevel="0" collapsed="false">
      <c r="M157" s="1"/>
      <c r="N157" s="1"/>
      <c r="O157" s="1"/>
      <c r="Q157" s="1"/>
      <c r="R157" s="1"/>
      <c r="S157" s="1"/>
      <c r="T157" s="1"/>
      <c r="X157" s="64" t="n">
        <f aca="false">W157+V157</f>
        <v>0</v>
      </c>
      <c r="Z157" s="64" t="n">
        <f aca="false">Y157-X157</f>
        <v>0</v>
      </c>
    </row>
    <row r="158" customFormat="false" ht="13.5" hidden="false" customHeight="false" outlineLevel="0" collapsed="false">
      <c r="M158" s="1"/>
      <c r="N158" s="1"/>
      <c r="O158" s="1"/>
      <c r="Q158" s="1"/>
      <c r="R158" s="1"/>
      <c r="S158" s="1"/>
      <c r="T158" s="1"/>
      <c r="X158" s="64" t="n">
        <f aca="false">W158+V158</f>
        <v>0</v>
      </c>
      <c r="Z158" s="64" t="n">
        <f aca="false">Y158-X158</f>
        <v>0</v>
      </c>
    </row>
    <row r="159" customFormat="false" ht="13.5" hidden="false" customHeight="false" outlineLevel="0" collapsed="false">
      <c r="M159" s="1"/>
      <c r="N159" s="1"/>
      <c r="O159" s="1"/>
      <c r="Q159" s="1"/>
      <c r="R159" s="1"/>
      <c r="S159" s="1"/>
      <c r="T159" s="1"/>
      <c r="X159" s="64" t="n">
        <f aca="false">W159+V159</f>
        <v>0</v>
      </c>
      <c r="Z159" s="64" t="n">
        <f aca="false">Y159-X159</f>
        <v>0</v>
      </c>
    </row>
    <row r="160" customFormat="false" ht="13.5" hidden="false" customHeight="false" outlineLevel="0" collapsed="false">
      <c r="M160" s="1"/>
      <c r="N160" s="1"/>
      <c r="O160" s="1"/>
      <c r="Q160" s="1"/>
      <c r="R160" s="1"/>
      <c r="S160" s="1"/>
      <c r="T160" s="1"/>
      <c r="X160" s="64" t="n">
        <f aca="false">W160+V160</f>
        <v>0</v>
      </c>
      <c r="Z160" s="64" t="n">
        <f aca="false">Y160-X160</f>
        <v>0</v>
      </c>
    </row>
    <row r="161" customFormat="false" ht="13.5" hidden="false" customHeight="false" outlineLevel="0" collapsed="false">
      <c r="M161" s="1"/>
      <c r="N161" s="1"/>
      <c r="O161" s="1"/>
      <c r="Q161" s="1"/>
      <c r="R161" s="1"/>
      <c r="S161" s="1"/>
      <c r="T161" s="1"/>
      <c r="X161" s="64" t="n">
        <f aca="false">W161+V161</f>
        <v>0</v>
      </c>
      <c r="Z161" s="64" t="n">
        <f aca="false">Y161-X161</f>
        <v>0</v>
      </c>
    </row>
    <row r="162" customFormat="false" ht="13.5" hidden="false" customHeight="false" outlineLevel="0" collapsed="false">
      <c r="M162" s="1"/>
      <c r="N162" s="1"/>
      <c r="O162" s="1"/>
      <c r="Q162" s="1"/>
      <c r="R162" s="1"/>
      <c r="S162" s="1"/>
      <c r="T162" s="1"/>
      <c r="X162" s="64" t="n">
        <f aca="false">W162+V162</f>
        <v>0</v>
      </c>
      <c r="Z162" s="64" t="n">
        <f aca="false">Y162-X162</f>
        <v>0</v>
      </c>
    </row>
    <row r="163" customFormat="false" ht="13.5" hidden="false" customHeight="false" outlineLevel="0" collapsed="false">
      <c r="M163" s="1"/>
      <c r="N163" s="1"/>
      <c r="O163" s="1"/>
      <c r="Q163" s="1"/>
      <c r="R163" s="1"/>
      <c r="S163" s="1"/>
      <c r="T163" s="1"/>
      <c r="X163" s="64" t="n">
        <f aca="false">W163+V163</f>
        <v>0</v>
      </c>
      <c r="Z163" s="64" t="n">
        <f aca="false">Y163-X163</f>
        <v>0</v>
      </c>
    </row>
    <row r="164" customFormat="false" ht="13.5" hidden="false" customHeight="false" outlineLevel="0" collapsed="false">
      <c r="M164" s="1"/>
      <c r="N164" s="1"/>
      <c r="O164" s="1"/>
      <c r="Q164" s="1"/>
      <c r="R164" s="1"/>
      <c r="S164" s="1"/>
      <c r="T164" s="1"/>
      <c r="X164" s="64" t="n">
        <f aca="false">W164+V164</f>
        <v>0</v>
      </c>
      <c r="Z164" s="64" t="n">
        <f aca="false">Y164-X164</f>
        <v>0</v>
      </c>
    </row>
    <row r="165" customFormat="false" ht="13.5" hidden="false" customHeight="false" outlineLevel="0" collapsed="false">
      <c r="M165" s="1"/>
      <c r="N165" s="1"/>
      <c r="O165" s="1"/>
      <c r="Q165" s="1"/>
      <c r="R165" s="1"/>
      <c r="S165" s="1"/>
      <c r="T165" s="1"/>
      <c r="X165" s="64" t="n">
        <f aca="false">W165+V165</f>
        <v>0</v>
      </c>
      <c r="Z165" s="64" t="n">
        <f aca="false">Y165-X165</f>
        <v>0</v>
      </c>
    </row>
    <row r="166" customFormat="false" ht="13.5" hidden="false" customHeight="false" outlineLevel="0" collapsed="false">
      <c r="M166" s="1"/>
      <c r="N166" s="1"/>
      <c r="O166" s="1"/>
      <c r="Q166" s="1"/>
      <c r="R166" s="1"/>
      <c r="S166" s="1"/>
      <c r="T166" s="1"/>
      <c r="X166" s="64" t="n">
        <f aca="false">W166+V166</f>
        <v>0</v>
      </c>
      <c r="Z166" s="64" t="n">
        <f aca="false">Y166-X166</f>
        <v>0</v>
      </c>
    </row>
    <row r="167" customFormat="false" ht="13.5" hidden="false" customHeight="false" outlineLevel="0" collapsed="false">
      <c r="M167" s="1"/>
      <c r="N167" s="1"/>
      <c r="O167" s="1"/>
      <c r="Q167" s="1"/>
      <c r="R167" s="1"/>
      <c r="S167" s="1"/>
      <c r="T167" s="1"/>
      <c r="X167" s="64" t="n">
        <f aca="false">W167+V167</f>
        <v>0</v>
      </c>
      <c r="Z167" s="64" t="n">
        <f aca="false">Y167-X167</f>
        <v>0</v>
      </c>
    </row>
    <row r="168" customFormat="false" ht="13.5" hidden="false" customHeight="false" outlineLevel="0" collapsed="false">
      <c r="M168" s="1"/>
      <c r="N168" s="1"/>
      <c r="O168" s="1"/>
      <c r="Q168" s="1"/>
      <c r="R168" s="1"/>
      <c r="S168" s="1"/>
      <c r="T168" s="1"/>
      <c r="X168" s="64" t="n">
        <f aca="false">W168+V168</f>
        <v>0</v>
      </c>
      <c r="Z168" s="64" t="n">
        <f aca="false">Y168-X168</f>
        <v>0</v>
      </c>
    </row>
    <row r="169" customFormat="false" ht="13.5" hidden="false" customHeight="false" outlineLevel="0" collapsed="false">
      <c r="M169" s="1"/>
      <c r="N169" s="1"/>
      <c r="O169" s="1"/>
      <c r="Q169" s="1"/>
      <c r="R169" s="1"/>
      <c r="S169" s="1"/>
      <c r="T169" s="1"/>
      <c r="X169" s="64" t="n">
        <f aca="false">W169+V169</f>
        <v>0</v>
      </c>
      <c r="Z169" s="64" t="n">
        <f aca="false">Y169-X169</f>
        <v>0</v>
      </c>
    </row>
    <row r="170" customFormat="false" ht="13.5" hidden="false" customHeight="false" outlineLevel="0" collapsed="false">
      <c r="M170" s="1"/>
      <c r="N170" s="1"/>
      <c r="O170" s="1"/>
      <c r="Q170" s="1"/>
      <c r="R170" s="1"/>
      <c r="S170" s="1"/>
      <c r="T170" s="1"/>
      <c r="X170" s="64" t="n">
        <f aca="false">W170+V170</f>
        <v>0</v>
      </c>
      <c r="Z170" s="64" t="n">
        <f aca="false">Y170-X170</f>
        <v>0</v>
      </c>
    </row>
    <row r="171" customFormat="false" ht="13.5" hidden="false" customHeight="false" outlineLevel="0" collapsed="false">
      <c r="M171" s="1"/>
      <c r="N171" s="1"/>
      <c r="O171" s="1"/>
      <c r="Q171" s="1"/>
      <c r="R171" s="1"/>
      <c r="S171" s="1"/>
      <c r="T171" s="1"/>
      <c r="X171" s="64" t="n">
        <f aca="false">W171+V171</f>
        <v>0</v>
      </c>
      <c r="Z171" s="64" t="n">
        <f aca="false">Y171-X171</f>
        <v>0</v>
      </c>
    </row>
    <row r="172" customFormat="false" ht="13.5" hidden="false" customHeight="false" outlineLevel="0" collapsed="false">
      <c r="M172" s="1"/>
      <c r="N172" s="1"/>
      <c r="O172" s="1"/>
      <c r="Q172" s="1"/>
      <c r="R172" s="1"/>
      <c r="S172" s="1"/>
      <c r="T172" s="1"/>
      <c r="X172" s="64" t="n">
        <f aca="false">W172+V172</f>
        <v>0</v>
      </c>
      <c r="Z172" s="64" t="n">
        <f aca="false">Y172-X172</f>
        <v>0</v>
      </c>
    </row>
    <row r="173" customFormat="false" ht="13.5" hidden="false" customHeight="false" outlineLevel="0" collapsed="false">
      <c r="M173" s="1"/>
      <c r="N173" s="1"/>
      <c r="O173" s="1"/>
      <c r="Q173" s="1"/>
      <c r="R173" s="1"/>
      <c r="S173" s="1"/>
      <c r="T173" s="1"/>
      <c r="X173" s="64" t="n">
        <f aca="false">W173+V173</f>
        <v>0</v>
      </c>
      <c r="Z173" s="64" t="n">
        <f aca="false">Y173-X173</f>
        <v>0</v>
      </c>
    </row>
    <row r="174" customFormat="false" ht="13.5" hidden="false" customHeight="false" outlineLevel="0" collapsed="false">
      <c r="M174" s="1"/>
      <c r="N174" s="1"/>
      <c r="O174" s="1"/>
      <c r="Q174" s="1"/>
      <c r="R174" s="1"/>
      <c r="S174" s="1"/>
      <c r="T174" s="1"/>
      <c r="X174" s="64" t="n">
        <f aca="false">W174+V174</f>
        <v>0</v>
      </c>
      <c r="Z174" s="64" t="n">
        <f aca="false">Y174-X174</f>
        <v>0</v>
      </c>
    </row>
    <row r="175" customFormat="false" ht="13.5" hidden="false" customHeight="false" outlineLevel="0" collapsed="false">
      <c r="M175" s="1"/>
      <c r="N175" s="1"/>
      <c r="O175" s="1"/>
      <c r="Q175" s="1"/>
      <c r="R175" s="1"/>
      <c r="S175" s="1"/>
      <c r="T175" s="1"/>
      <c r="X175" s="64" t="n">
        <f aca="false">W175+V175</f>
        <v>0</v>
      </c>
      <c r="Z175" s="64" t="n">
        <f aca="false">Y175-X175</f>
        <v>0</v>
      </c>
    </row>
    <row r="176" customFormat="false" ht="13.5" hidden="false" customHeight="false" outlineLevel="0" collapsed="false">
      <c r="M176" s="1"/>
      <c r="N176" s="1"/>
      <c r="O176" s="1"/>
      <c r="Q176" s="1"/>
      <c r="R176" s="1"/>
      <c r="S176" s="1"/>
      <c r="T176" s="1"/>
      <c r="X176" s="64" t="n">
        <f aca="false">W176+V176</f>
        <v>0</v>
      </c>
      <c r="Z176" s="64" t="n">
        <f aca="false">Y176-X176</f>
        <v>0</v>
      </c>
    </row>
    <row r="177" customFormat="false" ht="13.5" hidden="false" customHeight="false" outlineLevel="0" collapsed="false">
      <c r="M177" s="1"/>
      <c r="N177" s="1"/>
      <c r="O177" s="1"/>
      <c r="Q177" s="1"/>
      <c r="R177" s="1"/>
      <c r="S177" s="1"/>
      <c r="T177" s="1"/>
      <c r="X177" s="64" t="n">
        <f aca="false">W177+V177</f>
        <v>0</v>
      </c>
      <c r="Z177" s="64" t="n">
        <f aca="false">Y177-X177</f>
        <v>0</v>
      </c>
    </row>
    <row r="178" customFormat="false" ht="13.5" hidden="false" customHeight="false" outlineLevel="0" collapsed="false">
      <c r="M178" s="1"/>
      <c r="N178" s="1"/>
      <c r="O178" s="1"/>
      <c r="Q178" s="1"/>
      <c r="R178" s="1"/>
      <c r="S178" s="1"/>
      <c r="T178" s="1"/>
      <c r="X178" s="64" t="n">
        <f aca="false">W178+V178</f>
        <v>0</v>
      </c>
      <c r="Z178" s="64" t="n">
        <f aca="false">Y178-X178</f>
        <v>0</v>
      </c>
    </row>
    <row r="179" customFormat="false" ht="13.5" hidden="false" customHeight="false" outlineLevel="0" collapsed="false">
      <c r="M179" s="1"/>
      <c r="N179" s="1"/>
      <c r="O179" s="1"/>
      <c r="Q179" s="1"/>
      <c r="R179" s="1"/>
      <c r="S179" s="1"/>
      <c r="T179" s="1"/>
      <c r="X179" s="64" t="n">
        <f aca="false">W179+V179</f>
        <v>0</v>
      </c>
      <c r="Z179" s="64" t="n">
        <f aca="false">Y179-X179</f>
        <v>0</v>
      </c>
    </row>
    <row r="180" customFormat="false" ht="13.5" hidden="false" customHeight="false" outlineLevel="0" collapsed="false">
      <c r="M180" s="1"/>
      <c r="N180" s="1"/>
      <c r="O180" s="1"/>
      <c r="Q180" s="1"/>
      <c r="R180" s="1"/>
      <c r="S180" s="1"/>
      <c r="T180" s="1"/>
      <c r="X180" s="64" t="n">
        <f aca="false">W180+V180</f>
        <v>0</v>
      </c>
      <c r="Z180" s="64" t="n">
        <f aca="false">Y180-X180</f>
        <v>0</v>
      </c>
    </row>
    <row r="181" customFormat="false" ht="13.5" hidden="false" customHeight="false" outlineLevel="0" collapsed="false">
      <c r="M181" s="1"/>
      <c r="N181" s="1"/>
      <c r="O181" s="1"/>
      <c r="Q181" s="1"/>
      <c r="R181" s="1"/>
      <c r="S181" s="1"/>
      <c r="T181" s="1"/>
      <c r="X181" s="64" t="n">
        <f aca="false">W181+V181</f>
        <v>0</v>
      </c>
      <c r="Z181" s="64" t="n">
        <f aca="false">Y181-X181</f>
        <v>0</v>
      </c>
    </row>
    <row r="182" customFormat="false" ht="13.5" hidden="false" customHeight="false" outlineLevel="0" collapsed="false">
      <c r="M182" s="1"/>
      <c r="N182" s="1"/>
      <c r="O182" s="1"/>
      <c r="Q182" s="1"/>
      <c r="R182" s="1"/>
      <c r="S182" s="1"/>
      <c r="T182" s="1"/>
      <c r="X182" s="64" t="n">
        <f aca="false">W182+V182</f>
        <v>0</v>
      </c>
      <c r="Z182" s="64" t="n">
        <f aca="false">Y182-X182</f>
        <v>0</v>
      </c>
    </row>
    <row r="183" customFormat="false" ht="13.5" hidden="false" customHeight="false" outlineLevel="0" collapsed="false">
      <c r="M183" s="1"/>
      <c r="N183" s="1"/>
      <c r="O183" s="1"/>
      <c r="Q183" s="1"/>
      <c r="R183" s="1"/>
      <c r="S183" s="1"/>
      <c r="T183" s="1"/>
      <c r="X183" s="64" t="n">
        <f aca="false">W183+V183</f>
        <v>0</v>
      </c>
      <c r="Z183" s="64" t="n">
        <f aca="false">Y183-X183</f>
        <v>0</v>
      </c>
    </row>
    <row r="184" customFormat="false" ht="13.5" hidden="false" customHeight="false" outlineLevel="0" collapsed="false">
      <c r="M184" s="1"/>
      <c r="N184" s="1"/>
      <c r="O184" s="1"/>
      <c r="Q184" s="1"/>
      <c r="R184" s="1"/>
      <c r="S184" s="1"/>
      <c r="T184" s="1"/>
      <c r="X184" s="64" t="n">
        <f aca="false">W184+V184</f>
        <v>0</v>
      </c>
      <c r="Z184" s="64" t="n">
        <f aca="false">Y184-X184</f>
        <v>0</v>
      </c>
    </row>
    <row r="185" customFormat="false" ht="13.5" hidden="false" customHeight="false" outlineLevel="0" collapsed="false">
      <c r="M185" s="1"/>
      <c r="N185" s="1"/>
      <c r="O185" s="1"/>
      <c r="Q185" s="1"/>
      <c r="R185" s="1"/>
      <c r="S185" s="1"/>
      <c r="T185" s="1"/>
      <c r="X185" s="64" t="n">
        <f aca="false">W185+V185</f>
        <v>0</v>
      </c>
      <c r="Z185" s="64" t="n">
        <f aca="false">Y185-X185</f>
        <v>0</v>
      </c>
    </row>
    <row r="186" customFormat="false" ht="13.5" hidden="false" customHeight="false" outlineLevel="0" collapsed="false">
      <c r="M186" s="1"/>
      <c r="N186" s="1"/>
      <c r="O186" s="1"/>
      <c r="Q186" s="1"/>
      <c r="R186" s="1"/>
      <c r="S186" s="1"/>
      <c r="T186" s="1"/>
      <c r="X186" s="64" t="n">
        <f aca="false">W186+V186</f>
        <v>0</v>
      </c>
      <c r="Z186" s="64" t="n">
        <f aca="false">Y186-X186</f>
        <v>0</v>
      </c>
    </row>
    <row r="187" customFormat="false" ht="13.5" hidden="false" customHeight="false" outlineLevel="0" collapsed="false">
      <c r="M187" s="1"/>
      <c r="N187" s="1"/>
      <c r="O187" s="1"/>
      <c r="Q187" s="1"/>
      <c r="R187" s="1"/>
      <c r="S187" s="1"/>
      <c r="T187" s="1"/>
      <c r="X187" s="64" t="n">
        <f aca="false">W187+V187</f>
        <v>0</v>
      </c>
      <c r="Z187" s="64" t="n">
        <f aca="false">Y187-X187</f>
        <v>0</v>
      </c>
    </row>
    <row r="188" customFormat="false" ht="13.5" hidden="false" customHeight="false" outlineLevel="0" collapsed="false">
      <c r="M188" s="1"/>
      <c r="N188" s="1"/>
      <c r="O188" s="1"/>
      <c r="Q188" s="1"/>
      <c r="R188" s="1"/>
      <c r="S188" s="1"/>
      <c r="T188" s="1"/>
      <c r="X188" s="64" t="n">
        <f aca="false">W188+V188</f>
        <v>0</v>
      </c>
      <c r="Z188" s="64" t="n">
        <f aca="false">Y188-X188</f>
        <v>0</v>
      </c>
    </row>
    <row r="189" customFormat="false" ht="13.5" hidden="false" customHeight="false" outlineLevel="0" collapsed="false">
      <c r="M189" s="1"/>
      <c r="N189" s="1"/>
      <c r="O189" s="1"/>
      <c r="Q189" s="1"/>
      <c r="R189" s="1"/>
      <c r="S189" s="1"/>
      <c r="T189" s="1"/>
      <c r="X189" s="64" t="n">
        <f aca="false">W189+V189</f>
        <v>0</v>
      </c>
      <c r="Z189" s="64" t="n">
        <f aca="false">Y189-X189</f>
        <v>0</v>
      </c>
    </row>
    <row r="190" customFormat="false" ht="13.5" hidden="false" customHeight="false" outlineLevel="0" collapsed="false">
      <c r="M190" s="1"/>
      <c r="N190" s="1"/>
      <c r="O190" s="1"/>
      <c r="Q190" s="1"/>
      <c r="R190" s="1"/>
      <c r="S190" s="1"/>
      <c r="T190" s="1"/>
      <c r="X190" s="64" t="n">
        <f aca="false">W190+V190</f>
        <v>0</v>
      </c>
      <c r="Z190" s="64" t="n">
        <f aca="false">Y190-X190</f>
        <v>0</v>
      </c>
    </row>
    <row r="191" customFormat="false" ht="13.5" hidden="false" customHeight="false" outlineLevel="0" collapsed="false">
      <c r="M191" s="1"/>
      <c r="N191" s="1"/>
      <c r="O191" s="1"/>
      <c r="Q191" s="1"/>
      <c r="R191" s="1"/>
      <c r="S191" s="1"/>
      <c r="T191" s="1"/>
      <c r="X191" s="64" t="n">
        <f aca="false">W191+V191</f>
        <v>0</v>
      </c>
      <c r="Z191" s="64" t="n">
        <f aca="false">Y191-X191</f>
        <v>0</v>
      </c>
    </row>
    <row r="192" customFormat="false" ht="13.5" hidden="false" customHeight="false" outlineLevel="0" collapsed="false">
      <c r="M192" s="1"/>
      <c r="N192" s="1"/>
      <c r="O192" s="1"/>
      <c r="Q192" s="1"/>
      <c r="R192" s="1"/>
      <c r="S192" s="1"/>
      <c r="T192" s="1"/>
      <c r="X192" s="64" t="n">
        <f aca="false">W192+V192</f>
        <v>0</v>
      </c>
      <c r="Z192" s="64" t="n">
        <f aca="false">Y192-X192</f>
        <v>0</v>
      </c>
    </row>
    <row r="193" customFormat="false" ht="13.5" hidden="false" customHeight="false" outlineLevel="0" collapsed="false">
      <c r="M193" s="1"/>
      <c r="N193" s="1"/>
      <c r="O193" s="1"/>
      <c r="Q193" s="1"/>
      <c r="R193" s="1"/>
      <c r="S193" s="1"/>
      <c r="T193" s="1"/>
      <c r="X193" s="64" t="n">
        <f aca="false">W193+V193</f>
        <v>0</v>
      </c>
      <c r="Z193" s="64" t="n">
        <f aca="false">Y193-X193</f>
        <v>0</v>
      </c>
    </row>
    <row r="194" customFormat="false" ht="13.5" hidden="false" customHeight="false" outlineLevel="0" collapsed="false">
      <c r="M194" s="1"/>
      <c r="N194" s="1"/>
      <c r="O194" s="1"/>
      <c r="Q194" s="1"/>
      <c r="R194" s="1"/>
      <c r="S194" s="1"/>
      <c r="T194" s="1"/>
      <c r="X194" s="64" t="n">
        <f aca="false">W194+V194</f>
        <v>0</v>
      </c>
      <c r="Z194" s="64" t="n">
        <f aca="false">Y194-X194</f>
        <v>0</v>
      </c>
    </row>
    <row r="195" customFormat="false" ht="13.5" hidden="false" customHeight="false" outlineLevel="0" collapsed="false">
      <c r="M195" s="1"/>
      <c r="N195" s="1"/>
      <c r="O195" s="1"/>
      <c r="Q195" s="1"/>
      <c r="R195" s="1"/>
      <c r="S195" s="1"/>
      <c r="T195" s="1"/>
      <c r="X195" s="64" t="n">
        <f aca="false">W195+V195</f>
        <v>0</v>
      </c>
      <c r="Z195" s="64" t="n">
        <f aca="false">Y195-X195</f>
        <v>0</v>
      </c>
    </row>
    <row r="196" customFormat="false" ht="13.5" hidden="false" customHeight="false" outlineLevel="0" collapsed="false">
      <c r="M196" s="1"/>
      <c r="N196" s="1"/>
      <c r="O196" s="1"/>
      <c r="Q196" s="1"/>
      <c r="R196" s="1"/>
      <c r="S196" s="1"/>
      <c r="T196" s="1"/>
      <c r="X196" s="64" t="n">
        <f aca="false">W196+V196</f>
        <v>0</v>
      </c>
      <c r="Z196" s="64" t="n">
        <f aca="false">Y196-X196</f>
        <v>0</v>
      </c>
    </row>
    <row r="197" customFormat="false" ht="13.5" hidden="false" customHeight="false" outlineLevel="0" collapsed="false">
      <c r="M197" s="1"/>
      <c r="N197" s="1"/>
      <c r="O197" s="1"/>
      <c r="Q197" s="1"/>
      <c r="R197" s="1"/>
      <c r="S197" s="1"/>
      <c r="T197" s="1"/>
      <c r="X197" s="64" t="n">
        <f aca="false">W197+V197</f>
        <v>0</v>
      </c>
      <c r="Z197" s="64" t="n">
        <f aca="false">Y197-X197</f>
        <v>0</v>
      </c>
    </row>
    <row r="198" customFormat="false" ht="13.5" hidden="false" customHeight="false" outlineLevel="0" collapsed="false">
      <c r="M198" s="1"/>
      <c r="N198" s="1"/>
      <c r="O198" s="1"/>
      <c r="Q198" s="1"/>
      <c r="R198" s="1"/>
      <c r="S198" s="1"/>
      <c r="T198" s="1"/>
      <c r="X198" s="64" t="n">
        <f aca="false">W198+V198</f>
        <v>0</v>
      </c>
      <c r="Z198" s="64" t="n">
        <f aca="false">Y198-X198</f>
        <v>0</v>
      </c>
    </row>
    <row r="199" customFormat="false" ht="13.5" hidden="false" customHeight="false" outlineLevel="0" collapsed="false">
      <c r="M199" s="1"/>
      <c r="N199" s="1"/>
      <c r="O199" s="1"/>
      <c r="Q199" s="1"/>
      <c r="R199" s="1"/>
      <c r="S199" s="1"/>
      <c r="T199" s="1"/>
      <c r="X199" s="64" t="n">
        <f aca="false">W199+V199</f>
        <v>0</v>
      </c>
      <c r="Z199" s="64" t="n">
        <f aca="false">Y199-X199</f>
        <v>0</v>
      </c>
    </row>
    <row r="200" customFormat="false" ht="13.5" hidden="false" customHeight="false" outlineLevel="0" collapsed="false">
      <c r="M200" s="1"/>
      <c r="N200" s="1"/>
      <c r="O200" s="1"/>
      <c r="Q200" s="1"/>
      <c r="R200" s="1"/>
      <c r="S200" s="1"/>
      <c r="T200" s="1"/>
      <c r="X200" s="64" t="n">
        <f aca="false">W200+V200</f>
        <v>0</v>
      </c>
      <c r="Z200" s="64" t="n">
        <f aca="false">Y200-X200</f>
        <v>0</v>
      </c>
    </row>
    <row r="201" customFormat="false" ht="13.5" hidden="false" customHeight="false" outlineLevel="0" collapsed="false">
      <c r="M201" s="1"/>
      <c r="N201" s="1"/>
      <c r="O201" s="1"/>
      <c r="Q201" s="1"/>
      <c r="R201" s="1"/>
      <c r="S201" s="1"/>
      <c r="T201" s="1"/>
      <c r="X201" s="64" t="n">
        <f aca="false">W201+V201</f>
        <v>0</v>
      </c>
      <c r="Z201" s="64" t="n">
        <f aca="false">Y201-X201</f>
        <v>0</v>
      </c>
    </row>
    <row r="202" customFormat="false" ht="13.5" hidden="false" customHeight="false" outlineLevel="0" collapsed="false">
      <c r="M202" s="1"/>
      <c r="N202" s="1"/>
      <c r="O202" s="1"/>
      <c r="Q202" s="1"/>
      <c r="R202" s="1"/>
      <c r="S202" s="1"/>
      <c r="T202" s="1"/>
      <c r="X202" s="64" t="n">
        <f aca="false">W202+V202</f>
        <v>0</v>
      </c>
      <c r="Z202" s="64" t="n">
        <f aca="false">Y202-X202</f>
        <v>0</v>
      </c>
    </row>
    <row r="203" customFormat="false" ht="13.5" hidden="false" customHeight="false" outlineLevel="0" collapsed="false">
      <c r="M203" s="1"/>
      <c r="N203" s="1"/>
      <c r="O203" s="1"/>
      <c r="Q203" s="1"/>
      <c r="R203" s="1"/>
      <c r="S203" s="1"/>
      <c r="T203" s="1"/>
      <c r="X203" s="64" t="n">
        <f aca="false">W203+V203</f>
        <v>0</v>
      </c>
      <c r="Z203" s="64" t="n">
        <f aca="false">Y203-X203</f>
        <v>0</v>
      </c>
    </row>
    <row r="204" customFormat="false" ht="13.5" hidden="false" customHeight="false" outlineLevel="0" collapsed="false">
      <c r="M204" s="1"/>
      <c r="N204" s="1"/>
      <c r="O204" s="1"/>
      <c r="Q204" s="1"/>
      <c r="R204" s="1"/>
      <c r="S204" s="1"/>
      <c r="T204" s="1"/>
      <c r="X204" s="64" t="n">
        <f aca="false">W204+V204</f>
        <v>0</v>
      </c>
      <c r="Z204" s="64" t="n">
        <f aca="false">Y204-X204</f>
        <v>0</v>
      </c>
    </row>
    <row r="205" customFormat="false" ht="13.5" hidden="false" customHeight="false" outlineLevel="0" collapsed="false">
      <c r="M205" s="1"/>
      <c r="N205" s="1"/>
      <c r="O205" s="1"/>
      <c r="Q205" s="1"/>
      <c r="R205" s="1"/>
      <c r="S205" s="1"/>
      <c r="T205" s="1"/>
      <c r="X205" s="64" t="n">
        <f aca="false">W205+V205</f>
        <v>0</v>
      </c>
      <c r="Z205" s="64" t="n">
        <f aca="false">Y205-X205</f>
        <v>0</v>
      </c>
    </row>
    <row r="206" customFormat="false" ht="13.5" hidden="false" customHeight="false" outlineLevel="0" collapsed="false">
      <c r="M206" s="1"/>
      <c r="N206" s="1"/>
      <c r="O206" s="1"/>
      <c r="Q206" s="1"/>
      <c r="R206" s="1"/>
      <c r="S206" s="1"/>
      <c r="T206" s="1"/>
      <c r="X206" s="64" t="n">
        <f aca="false">W206+V206</f>
        <v>0</v>
      </c>
      <c r="Z206" s="64" t="n">
        <f aca="false">Y206-X206</f>
        <v>0</v>
      </c>
    </row>
    <row r="207" customFormat="false" ht="13.5" hidden="false" customHeight="false" outlineLevel="0" collapsed="false">
      <c r="M207" s="1"/>
      <c r="N207" s="1"/>
      <c r="O207" s="1"/>
      <c r="Q207" s="1"/>
      <c r="R207" s="1"/>
      <c r="S207" s="1"/>
      <c r="T207" s="1"/>
      <c r="X207" s="64" t="n">
        <f aca="false">W207+V207</f>
        <v>0</v>
      </c>
      <c r="Z207" s="64" t="n">
        <f aca="false">Y207-X207</f>
        <v>0</v>
      </c>
    </row>
    <row r="208" customFormat="false" ht="13.5" hidden="false" customHeight="false" outlineLevel="0" collapsed="false">
      <c r="M208" s="1"/>
      <c r="N208" s="1"/>
      <c r="O208" s="1"/>
      <c r="Q208" s="1"/>
      <c r="R208" s="1"/>
      <c r="S208" s="1"/>
      <c r="T208" s="1"/>
      <c r="X208" s="64" t="n">
        <f aca="false">W208+V208</f>
        <v>0</v>
      </c>
      <c r="Z208" s="64" t="n">
        <f aca="false">Y208-X208</f>
        <v>0</v>
      </c>
    </row>
    <row r="209" customFormat="false" ht="13.5" hidden="false" customHeight="false" outlineLevel="0" collapsed="false">
      <c r="M209" s="1"/>
      <c r="N209" s="1"/>
      <c r="O209" s="1"/>
      <c r="Q209" s="1"/>
      <c r="R209" s="1"/>
      <c r="S209" s="1"/>
      <c r="T209" s="1"/>
      <c r="X209" s="64" t="n">
        <f aca="false">W209+V209</f>
        <v>0</v>
      </c>
      <c r="Z209" s="64" t="n">
        <f aca="false">Y209-X209</f>
        <v>0</v>
      </c>
    </row>
    <row r="210" customFormat="false" ht="13.5" hidden="false" customHeight="false" outlineLevel="0" collapsed="false">
      <c r="M210" s="1"/>
      <c r="N210" s="1"/>
      <c r="O210" s="1"/>
      <c r="Q210" s="1"/>
      <c r="R210" s="1"/>
      <c r="S210" s="1"/>
      <c r="T210" s="1"/>
      <c r="X210" s="64" t="n">
        <f aca="false">W210+V210</f>
        <v>0</v>
      </c>
      <c r="Z210" s="64" t="n">
        <f aca="false">Y210-X210</f>
        <v>0</v>
      </c>
    </row>
    <row r="211" customFormat="false" ht="13.5" hidden="false" customHeight="false" outlineLevel="0" collapsed="false">
      <c r="M211" s="1"/>
      <c r="N211" s="1"/>
      <c r="O211" s="1"/>
      <c r="Q211" s="1"/>
      <c r="R211" s="1"/>
      <c r="S211" s="1"/>
      <c r="T211" s="1"/>
      <c r="X211" s="64" t="n">
        <f aca="false">W211+V211</f>
        <v>0</v>
      </c>
      <c r="Z211" s="64" t="n">
        <f aca="false">Y211-X211</f>
        <v>0</v>
      </c>
    </row>
    <row r="212" customFormat="false" ht="13.5" hidden="false" customHeight="false" outlineLevel="0" collapsed="false">
      <c r="M212" s="1"/>
      <c r="N212" s="1"/>
      <c r="O212" s="1"/>
      <c r="Q212" s="1"/>
      <c r="R212" s="1"/>
      <c r="S212" s="1"/>
      <c r="T212" s="1"/>
      <c r="X212" s="64" t="n">
        <f aca="false">W212+V212</f>
        <v>0</v>
      </c>
      <c r="Z212" s="64" t="n">
        <f aca="false">Y212-X212</f>
        <v>0</v>
      </c>
    </row>
    <row r="213" customFormat="false" ht="13.5" hidden="false" customHeight="false" outlineLevel="0" collapsed="false">
      <c r="M213" s="1"/>
      <c r="N213" s="1"/>
      <c r="O213" s="1"/>
      <c r="Q213" s="1"/>
      <c r="R213" s="1"/>
      <c r="S213" s="1"/>
      <c r="T213" s="1"/>
      <c r="X213" s="64" t="n">
        <f aca="false">W213+V213</f>
        <v>0</v>
      </c>
      <c r="Z213" s="64" t="n">
        <f aca="false">Y213-X213</f>
        <v>0</v>
      </c>
    </row>
    <row r="214" customFormat="false" ht="13.5" hidden="false" customHeight="false" outlineLevel="0" collapsed="false">
      <c r="M214" s="1"/>
      <c r="N214" s="1"/>
      <c r="O214" s="1"/>
      <c r="Q214" s="1"/>
      <c r="R214" s="1"/>
      <c r="S214" s="1"/>
      <c r="T214" s="1"/>
      <c r="X214" s="64" t="n">
        <f aca="false">W214+V214</f>
        <v>0</v>
      </c>
      <c r="Z214" s="64" t="n">
        <f aca="false">Y214-X214</f>
        <v>0</v>
      </c>
    </row>
    <row r="215" customFormat="false" ht="13.5" hidden="false" customHeight="false" outlineLevel="0" collapsed="false">
      <c r="M215" s="1"/>
      <c r="N215" s="1"/>
      <c r="O215" s="1"/>
      <c r="Q215" s="1"/>
      <c r="R215" s="1"/>
      <c r="S215" s="1"/>
      <c r="T215" s="1"/>
      <c r="X215" s="64" t="n">
        <f aca="false">W215+V215</f>
        <v>0</v>
      </c>
      <c r="Z215" s="64" t="n">
        <f aca="false">Y215-X215</f>
        <v>0</v>
      </c>
    </row>
    <row r="216" customFormat="false" ht="13.5" hidden="false" customHeight="false" outlineLevel="0" collapsed="false">
      <c r="M216" s="1"/>
      <c r="N216" s="1"/>
      <c r="O216" s="1"/>
      <c r="Q216" s="1"/>
      <c r="R216" s="1"/>
      <c r="S216" s="1"/>
      <c r="T216" s="1"/>
      <c r="X216" s="64" t="n">
        <f aca="false">W216+V216</f>
        <v>0</v>
      </c>
      <c r="Z216" s="64" t="n">
        <f aca="false">Y216-X216</f>
        <v>0</v>
      </c>
    </row>
    <row r="217" customFormat="false" ht="13.5" hidden="false" customHeight="false" outlineLevel="0" collapsed="false">
      <c r="M217" s="1"/>
      <c r="N217" s="1"/>
      <c r="O217" s="1"/>
      <c r="Q217" s="1"/>
      <c r="R217" s="1"/>
      <c r="S217" s="1"/>
      <c r="T217" s="1"/>
      <c r="X217" s="64" t="n">
        <f aca="false">W217+V217</f>
        <v>0</v>
      </c>
      <c r="Z217" s="64" t="n">
        <f aca="false">Y217-X217</f>
        <v>0</v>
      </c>
    </row>
    <row r="218" customFormat="false" ht="13.5" hidden="false" customHeight="false" outlineLevel="0" collapsed="false">
      <c r="M218" s="1"/>
      <c r="N218" s="1"/>
      <c r="O218" s="1"/>
      <c r="Q218" s="1"/>
      <c r="R218" s="1"/>
      <c r="S218" s="1"/>
      <c r="T218" s="1"/>
      <c r="X218" s="64" t="n">
        <f aca="false">W218+V218</f>
        <v>0</v>
      </c>
      <c r="Z218" s="64" t="n">
        <f aca="false">Y218-X218</f>
        <v>0</v>
      </c>
    </row>
    <row r="219" customFormat="false" ht="13.5" hidden="false" customHeight="false" outlineLevel="0" collapsed="false">
      <c r="M219" s="1"/>
      <c r="N219" s="1"/>
      <c r="O219" s="1"/>
      <c r="Q219" s="1"/>
      <c r="R219" s="1"/>
      <c r="S219" s="1"/>
      <c r="T219" s="1"/>
      <c r="X219" s="64" t="n">
        <f aca="false">W219+V219</f>
        <v>0</v>
      </c>
      <c r="Z219" s="64" t="n">
        <f aca="false">Y219-X219</f>
        <v>0</v>
      </c>
    </row>
    <row r="220" customFormat="false" ht="13.5" hidden="false" customHeight="false" outlineLevel="0" collapsed="false">
      <c r="M220" s="1"/>
      <c r="N220" s="1"/>
      <c r="O220" s="1"/>
      <c r="Q220" s="1"/>
      <c r="R220" s="1"/>
      <c r="S220" s="1"/>
      <c r="T220" s="1"/>
      <c r="X220" s="64" t="n">
        <f aca="false">W220+V220</f>
        <v>0</v>
      </c>
      <c r="Z220" s="64" t="n">
        <f aca="false">Y220-X220</f>
        <v>0</v>
      </c>
    </row>
    <row r="221" customFormat="false" ht="13.5" hidden="false" customHeight="false" outlineLevel="0" collapsed="false">
      <c r="M221" s="1"/>
      <c r="N221" s="1"/>
      <c r="O221" s="1"/>
      <c r="Q221" s="1"/>
      <c r="R221" s="1"/>
      <c r="S221" s="1"/>
      <c r="T221" s="1"/>
      <c r="X221" s="64" t="n">
        <f aca="false">W221+V221</f>
        <v>0</v>
      </c>
      <c r="Z221" s="64" t="n">
        <f aca="false">Y221-X221</f>
        <v>0</v>
      </c>
    </row>
    <row r="222" customFormat="false" ht="13.5" hidden="false" customHeight="false" outlineLevel="0" collapsed="false">
      <c r="M222" s="1"/>
      <c r="N222" s="1"/>
      <c r="O222" s="1"/>
      <c r="Q222" s="1"/>
      <c r="R222" s="1"/>
      <c r="S222" s="1"/>
      <c r="T222" s="1"/>
      <c r="X222" s="64" t="n">
        <f aca="false">W222+V222</f>
        <v>0</v>
      </c>
      <c r="Z222" s="64" t="n">
        <f aca="false">Y222-X222</f>
        <v>0</v>
      </c>
    </row>
    <row r="223" customFormat="false" ht="13.5" hidden="false" customHeight="false" outlineLevel="0" collapsed="false">
      <c r="M223" s="1"/>
      <c r="N223" s="1"/>
      <c r="O223" s="1"/>
      <c r="Q223" s="1"/>
      <c r="R223" s="1"/>
      <c r="S223" s="1"/>
      <c r="T223" s="1"/>
      <c r="X223" s="64" t="n">
        <f aca="false">W223+V223</f>
        <v>0</v>
      </c>
      <c r="Z223" s="64" t="n">
        <f aca="false">Y223-X223</f>
        <v>0</v>
      </c>
    </row>
    <row r="224" customFormat="false" ht="13.5" hidden="false" customHeight="false" outlineLevel="0" collapsed="false">
      <c r="M224" s="1"/>
      <c r="N224" s="1"/>
      <c r="O224" s="1"/>
      <c r="Q224" s="1"/>
      <c r="R224" s="1"/>
      <c r="S224" s="1"/>
      <c r="T224" s="1"/>
      <c r="X224" s="64" t="n">
        <f aca="false">W224+V224</f>
        <v>0</v>
      </c>
      <c r="Z224" s="64" t="n">
        <f aca="false">Y224-X224</f>
        <v>0</v>
      </c>
    </row>
    <row r="225" customFormat="false" ht="13.5" hidden="false" customHeight="false" outlineLevel="0" collapsed="false">
      <c r="M225" s="1"/>
      <c r="N225" s="1"/>
      <c r="O225" s="1"/>
      <c r="Q225" s="1"/>
      <c r="R225" s="1"/>
      <c r="S225" s="1"/>
      <c r="T225" s="1"/>
      <c r="X225" s="64" t="n">
        <f aca="false">W225+V225</f>
        <v>0</v>
      </c>
      <c r="Z225" s="64" t="n">
        <f aca="false">Y225-X225</f>
        <v>0</v>
      </c>
    </row>
    <row r="226" customFormat="false" ht="13.5" hidden="false" customHeight="false" outlineLevel="0" collapsed="false">
      <c r="M226" s="1"/>
      <c r="N226" s="1"/>
      <c r="O226" s="1"/>
      <c r="Q226" s="1"/>
      <c r="R226" s="1"/>
      <c r="S226" s="1"/>
      <c r="T226" s="1"/>
      <c r="X226" s="64" t="n">
        <f aca="false">W226+V226</f>
        <v>0</v>
      </c>
      <c r="Z226" s="64" t="n">
        <f aca="false">Y226-X226</f>
        <v>0</v>
      </c>
    </row>
    <row r="227" customFormat="false" ht="13.5" hidden="false" customHeight="false" outlineLevel="0" collapsed="false">
      <c r="M227" s="1"/>
      <c r="N227" s="1"/>
      <c r="O227" s="1"/>
      <c r="Q227" s="1"/>
      <c r="R227" s="1"/>
      <c r="S227" s="1"/>
      <c r="T227" s="1"/>
      <c r="X227" s="64" t="n">
        <f aca="false">W227+V227</f>
        <v>0</v>
      </c>
      <c r="Z227" s="64" t="n">
        <f aca="false">Y227-X227</f>
        <v>0</v>
      </c>
    </row>
    <row r="228" customFormat="false" ht="13.5" hidden="false" customHeight="false" outlineLevel="0" collapsed="false">
      <c r="M228" s="1"/>
      <c r="N228" s="1"/>
      <c r="O228" s="1"/>
      <c r="Q228" s="1"/>
      <c r="R228" s="1"/>
      <c r="S228" s="1"/>
      <c r="T228" s="1"/>
      <c r="X228" s="64" t="n">
        <f aca="false">W228+V228</f>
        <v>0</v>
      </c>
      <c r="Z228" s="64" t="n">
        <f aca="false">Y228-X228</f>
        <v>0</v>
      </c>
    </row>
    <row r="229" customFormat="false" ht="13.5" hidden="false" customHeight="false" outlineLevel="0" collapsed="false">
      <c r="M229" s="1"/>
      <c r="N229" s="1"/>
      <c r="O229" s="1"/>
      <c r="Q229" s="1"/>
      <c r="R229" s="1"/>
      <c r="S229" s="1"/>
      <c r="T229" s="1"/>
      <c r="X229" s="64" t="n">
        <f aca="false">W229+V229</f>
        <v>0</v>
      </c>
      <c r="Z229" s="64" t="n">
        <f aca="false">Y229-X229</f>
        <v>0</v>
      </c>
    </row>
    <row r="230" customFormat="false" ht="13.5" hidden="false" customHeight="false" outlineLevel="0" collapsed="false">
      <c r="M230" s="1"/>
      <c r="N230" s="1"/>
      <c r="O230" s="1"/>
      <c r="Q230" s="1"/>
      <c r="R230" s="1"/>
      <c r="S230" s="1"/>
      <c r="T230" s="1"/>
      <c r="X230" s="64" t="n">
        <f aca="false">W230+V230</f>
        <v>0</v>
      </c>
      <c r="Z230" s="64" t="n">
        <f aca="false">Y230-X230</f>
        <v>0</v>
      </c>
    </row>
    <row r="231" customFormat="false" ht="13.5" hidden="false" customHeight="false" outlineLevel="0" collapsed="false">
      <c r="M231" s="1"/>
      <c r="N231" s="1"/>
      <c r="O231" s="1"/>
      <c r="Q231" s="1"/>
      <c r="R231" s="1"/>
      <c r="S231" s="1"/>
      <c r="T231" s="1"/>
      <c r="X231" s="64" t="n">
        <f aca="false">W231+V231</f>
        <v>0</v>
      </c>
      <c r="Z231" s="64" t="n">
        <f aca="false">Y231-X231</f>
        <v>0</v>
      </c>
    </row>
    <row r="232" customFormat="false" ht="13.5" hidden="false" customHeight="false" outlineLevel="0" collapsed="false">
      <c r="M232" s="1"/>
      <c r="N232" s="1"/>
      <c r="O232" s="1"/>
      <c r="Q232" s="1"/>
      <c r="R232" s="1"/>
      <c r="S232" s="1"/>
      <c r="T232" s="1"/>
      <c r="X232" s="64" t="n">
        <f aca="false">W232+V232</f>
        <v>0</v>
      </c>
      <c r="Z232" s="64" t="n">
        <f aca="false">Y232-X232</f>
        <v>0</v>
      </c>
    </row>
    <row r="233" customFormat="false" ht="13.5" hidden="false" customHeight="false" outlineLevel="0" collapsed="false">
      <c r="M233" s="1"/>
      <c r="N233" s="1"/>
      <c r="O233" s="1"/>
      <c r="Q233" s="1"/>
      <c r="R233" s="1"/>
      <c r="S233" s="1"/>
      <c r="T233" s="1"/>
      <c r="X233" s="64" t="n">
        <f aca="false">W233+V233</f>
        <v>0</v>
      </c>
      <c r="Z233" s="64" t="n">
        <f aca="false">Y233-X233</f>
        <v>0</v>
      </c>
    </row>
    <row r="234" customFormat="false" ht="13.5" hidden="false" customHeight="false" outlineLevel="0" collapsed="false">
      <c r="M234" s="1"/>
      <c r="N234" s="1"/>
      <c r="O234" s="1"/>
      <c r="Q234" s="1"/>
      <c r="R234" s="1"/>
      <c r="S234" s="1"/>
      <c r="T234" s="1"/>
      <c r="X234" s="64" t="n">
        <f aca="false">W234+V234</f>
        <v>0</v>
      </c>
      <c r="Z234" s="64" t="n">
        <f aca="false">Y234-X234</f>
        <v>0</v>
      </c>
    </row>
    <row r="235" customFormat="false" ht="13.5" hidden="false" customHeight="false" outlineLevel="0" collapsed="false">
      <c r="M235" s="1"/>
      <c r="N235" s="1"/>
      <c r="O235" s="1"/>
      <c r="Q235" s="1"/>
      <c r="R235" s="1"/>
      <c r="S235" s="1"/>
      <c r="T235" s="1"/>
      <c r="X235" s="64" t="n">
        <f aca="false">W235+V235</f>
        <v>0</v>
      </c>
      <c r="Z235" s="64" t="n">
        <f aca="false">Y235-X235</f>
        <v>0</v>
      </c>
    </row>
    <row r="236" customFormat="false" ht="13.5" hidden="false" customHeight="false" outlineLevel="0" collapsed="false">
      <c r="M236" s="1"/>
      <c r="N236" s="1"/>
      <c r="O236" s="1"/>
      <c r="Q236" s="1"/>
      <c r="R236" s="1"/>
      <c r="S236" s="1"/>
      <c r="T236" s="1"/>
      <c r="X236" s="64" t="n">
        <f aca="false">W236+V236</f>
        <v>0</v>
      </c>
      <c r="Z236" s="64" t="n">
        <f aca="false">Y236-X236</f>
        <v>0</v>
      </c>
    </row>
    <row r="237" customFormat="false" ht="13.5" hidden="false" customHeight="false" outlineLevel="0" collapsed="false">
      <c r="M237" s="1"/>
      <c r="N237" s="1"/>
      <c r="O237" s="1"/>
      <c r="Q237" s="1"/>
      <c r="R237" s="1"/>
      <c r="S237" s="1"/>
      <c r="T237" s="1"/>
      <c r="X237" s="64" t="n">
        <f aca="false">W237+V237</f>
        <v>0</v>
      </c>
      <c r="Z237" s="64" t="n">
        <f aca="false">Y237-X237</f>
        <v>0</v>
      </c>
    </row>
    <row r="238" customFormat="false" ht="13.5" hidden="false" customHeight="false" outlineLevel="0" collapsed="false">
      <c r="M238" s="1"/>
      <c r="N238" s="1"/>
      <c r="O238" s="1"/>
      <c r="Q238" s="1"/>
      <c r="R238" s="1"/>
      <c r="S238" s="1"/>
      <c r="T238" s="1"/>
      <c r="X238" s="64" t="n">
        <f aca="false">W238+V238</f>
        <v>0</v>
      </c>
      <c r="Z238" s="64" t="n">
        <f aca="false">Y238-X238</f>
        <v>0</v>
      </c>
    </row>
    <row r="239" customFormat="false" ht="13.5" hidden="false" customHeight="false" outlineLevel="0" collapsed="false">
      <c r="M239" s="1"/>
      <c r="N239" s="1"/>
      <c r="O239" s="1"/>
      <c r="Q239" s="1"/>
      <c r="R239" s="1"/>
      <c r="S239" s="1"/>
      <c r="T239" s="1"/>
      <c r="X239" s="64" t="n">
        <f aca="false">W239+V239</f>
        <v>0</v>
      </c>
      <c r="Z239" s="64" t="n">
        <f aca="false">Y239-X239</f>
        <v>0</v>
      </c>
    </row>
    <row r="240" customFormat="false" ht="13.5" hidden="false" customHeight="false" outlineLevel="0" collapsed="false">
      <c r="M240" s="1"/>
      <c r="N240" s="1"/>
      <c r="O240" s="1"/>
      <c r="Q240" s="1"/>
      <c r="R240" s="1"/>
      <c r="S240" s="1"/>
      <c r="T240" s="1"/>
      <c r="X240" s="64" t="n">
        <f aca="false">W240+V240</f>
        <v>0</v>
      </c>
      <c r="Z240" s="64" t="n">
        <f aca="false">Y240-X240</f>
        <v>0</v>
      </c>
    </row>
    <row r="241" customFormat="false" ht="13.5" hidden="false" customHeight="false" outlineLevel="0" collapsed="false">
      <c r="M241" s="1"/>
      <c r="N241" s="1"/>
      <c r="O241" s="1"/>
      <c r="Q241" s="1"/>
      <c r="R241" s="1"/>
      <c r="S241" s="1"/>
      <c r="T241" s="1"/>
      <c r="X241" s="64" t="n">
        <f aca="false">W241+V241</f>
        <v>0</v>
      </c>
      <c r="Z241" s="64" t="n">
        <f aca="false">Y241-X241</f>
        <v>0</v>
      </c>
    </row>
    <row r="242" customFormat="false" ht="13.5" hidden="false" customHeight="false" outlineLevel="0" collapsed="false">
      <c r="M242" s="1"/>
      <c r="N242" s="1"/>
      <c r="O242" s="1"/>
      <c r="Q242" s="1"/>
      <c r="R242" s="1"/>
      <c r="S242" s="1"/>
      <c r="T242" s="1"/>
      <c r="X242" s="64" t="n">
        <f aca="false">W242+V242</f>
        <v>0</v>
      </c>
      <c r="Z242" s="64" t="n">
        <f aca="false">Y242-X242</f>
        <v>0</v>
      </c>
    </row>
    <row r="243" customFormat="false" ht="13.5" hidden="false" customHeight="false" outlineLevel="0" collapsed="false">
      <c r="M243" s="1"/>
      <c r="N243" s="1"/>
      <c r="O243" s="1"/>
      <c r="Q243" s="1"/>
      <c r="R243" s="1"/>
      <c r="S243" s="1"/>
      <c r="T243" s="1"/>
      <c r="X243" s="64" t="n">
        <f aca="false">W243+V243</f>
        <v>0</v>
      </c>
      <c r="Z243" s="64" t="n">
        <f aca="false">Y243-X243</f>
        <v>0</v>
      </c>
    </row>
    <row r="244" customFormat="false" ht="13.5" hidden="false" customHeight="false" outlineLevel="0" collapsed="false">
      <c r="M244" s="1"/>
      <c r="N244" s="1"/>
      <c r="O244" s="1"/>
      <c r="Q244" s="1"/>
      <c r="R244" s="1"/>
      <c r="S244" s="1"/>
      <c r="T244" s="1"/>
      <c r="X244" s="64" t="n">
        <f aca="false">W244+V244</f>
        <v>0</v>
      </c>
      <c r="Z244" s="64" t="n">
        <f aca="false">Y244-X244</f>
        <v>0</v>
      </c>
    </row>
    <row r="245" customFormat="false" ht="13.5" hidden="false" customHeight="false" outlineLevel="0" collapsed="false">
      <c r="M245" s="1"/>
      <c r="N245" s="1"/>
      <c r="O245" s="1"/>
      <c r="Q245" s="1"/>
      <c r="R245" s="1"/>
      <c r="S245" s="1"/>
      <c r="T245" s="1"/>
      <c r="X245" s="64" t="n">
        <f aca="false">W245+V245</f>
        <v>0</v>
      </c>
      <c r="Z245" s="64" t="n">
        <f aca="false">Y245-X245</f>
        <v>0</v>
      </c>
    </row>
    <row r="246" customFormat="false" ht="13.5" hidden="false" customHeight="false" outlineLevel="0" collapsed="false">
      <c r="M246" s="1"/>
      <c r="N246" s="1"/>
      <c r="O246" s="1"/>
      <c r="Q246" s="1"/>
      <c r="R246" s="1"/>
      <c r="S246" s="1"/>
      <c r="T246" s="1"/>
      <c r="X246" s="64" t="n">
        <f aca="false">W246+V246</f>
        <v>0</v>
      </c>
      <c r="Z246" s="64" t="n">
        <f aca="false">Y246-X246</f>
        <v>0</v>
      </c>
    </row>
    <row r="247" customFormat="false" ht="13.5" hidden="false" customHeight="false" outlineLevel="0" collapsed="false">
      <c r="M247" s="1"/>
      <c r="N247" s="1"/>
      <c r="O247" s="1"/>
      <c r="Q247" s="1"/>
      <c r="R247" s="1"/>
      <c r="S247" s="1"/>
      <c r="T247" s="1"/>
      <c r="X247" s="64" t="n">
        <f aca="false">W247+V247</f>
        <v>0</v>
      </c>
      <c r="Z247" s="64" t="n">
        <f aca="false">Y247-X247</f>
        <v>0</v>
      </c>
    </row>
    <row r="248" customFormat="false" ht="13.5" hidden="false" customHeight="false" outlineLevel="0" collapsed="false">
      <c r="M248" s="1"/>
      <c r="N248" s="1"/>
      <c r="O248" s="1"/>
      <c r="Q248" s="1"/>
      <c r="R248" s="1"/>
      <c r="S248" s="1"/>
      <c r="T248" s="1"/>
      <c r="X248" s="64" t="n">
        <f aca="false">W248+V248</f>
        <v>0</v>
      </c>
      <c r="Z248" s="64" t="n">
        <f aca="false">Y248-X248</f>
        <v>0</v>
      </c>
    </row>
    <row r="249" customFormat="false" ht="13.5" hidden="false" customHeight="false" outlineLevel="0" collapsed="false">
      <c r="M249" s="1"/>
      <c r="N249" s="1"/>
      <c r="O249" s="1"/>
      <c r="Q249" s="1"/>
      <c r="R249" s="1"/>
      <c r="S249" s="1"/>
      <c r="T249" s="1"/>
      <c r="X249" s="64" t="n">
        <f aca="false">W249+V249</f>
        <v>0</v>
      </c>
      <c r="Z249" s="64" t="n">
        <f aca="false">Y249-X249</f>
        <v>0</v>
      </c>
    </row>
    <row r="250" customFormat="false" ht="13.5" hidden="false" customHeight="false" outlineLevel="0" collapsed="false">
      <c r="M250" s="1"/>
      <c r="N250" s="1"/>
      <c r="O250" s="1"/>
      <c r="Q250" s="1"/>
      <c r="R250" s="1"/>
      <c r="S250" s="1"/>
      <c r="T250" s="1"/>
      <c r="X250" s="64" t="n">
        <f aca="false">W250+V250</f>
        <v>0</v>
      </c>
      <c r="Z250" s="64" t="n">
        <f aca="false">Y250-X250</f>
        <v>0</v>
      </c>
    </row>
    <row r="251" customFormat="false" ht="13.5" hidden="false" customHeight="false" outlineLevel="0" collapsed="false">
      <c r="M251" s="1"/>
      <c r="N251" s="1"/>
      <c r="O251" s="1"/>
      <c r="Q251" s="1"/>
      <c r="R251" s="1"/>
      <c r="S251" s="1"/>
      <c r="T251" s="1"/>
      <c r="X251" s="64" t="n">
        <f aca="false">W251+V251</f>
        <v>0</v>
      </c>
      <c r="Z251" s="64" t="n">
        <f aca="false">Y251-X251</f>
        <v>0</v>
      </c>
    </row>
    <row r="252" customFormat="false" ht="13.5" hidden="false" customHeight="false" outlineLevel="0" collapsed="false">
      <c r="M252" s="1"/>
      <c r="N252" s="1"/>
      <c r="O252" s="1"/>
      <c r="Q252" s="1"/>
      <c r="R252" s="1"/>
      <c r="S252" s="1"/>
      <c r="T252" s="1"/>
      <c r="X252" s="64" t="n">
        <f aca="false">W252+V252</f>
        <v>0</v>
      </c>
      <c r="Z252" s="64" t="n">
        <f aca="false">Y252-X252</f>
        <v>0</v>
      </c>
    </row>
    <row r="253" customFormat="false" ht="13.5" hidden="false" customHeight="false" outlineLevel="0" collapsed="false">
      <c r="M253" s="1"/>
      <c r="N253" s="1"/>
      <c r="O253" s="1"/>
      <c r="Q253" s="1"/>
      <c r="R253" s="1"/>
      <c r="S253" s="1"/>
      <c r="T253" s="1"/>
      <c r="X253" s="64" t="n">
        <f aca="false">W253+V253</f>
        <v>0</v>
      </c>
      <c r="Z253" s="64" t="n">
        <f aca="false">Y253-X253</f>
        <v>0</v>
      </c>
    </row>
    <row r="254" customFormat="false" ht="13.5" hidden="false" customHeight="false" outlineLevel="0" collapsed="false">
      <c r="M254" s="1"/>
      <c r="N254" s="1"/>
      <c r="O254" s="1"/>
      <c r="Q254" s="1"/>
      <c r="R254" s="1"/>
      <c r="S254" s="1"/>
      <c r="T254" s="1"/>
      <c r="X254" s="64" t="n">
        <f aca="false">W254+V254</f>
        <v>0</v>
      </c>
      <c r="Z254" s="64" t="n">
        <f aca="false">Y254-X254</f>
        <v>0</v>
      </c>
    </row>
    <row r="255" customFormat="false" ht="13.5" hidden="false" customHeight="false" outlineLevel="0" collapsed="false">
      <c r="M255" s="1"/>
      <c r="N255" s="1"/>
      <c r="O255" s="1"/>
      <c r="Q255" s="1"/>
      <c r="R255" s="1"/>
      <c r="S255" s="1"/>
      <c r="T255" s="1"/>
      <c r="X255" s="64" t="n">
        <f aca="false">W255+V255</f>
        <v>0</v>
      </c>
      <c r="Z255" s="64" t="n">
        <f aca="false">Y255-X255</f>
        <v>0</v>
      </c>
    </row>
    <row r="256" customFormat="false" ht="13.5" hidden="false" customHeight="false" outlineLevel="0" collapsed="false">
      <c r="M256" s="1"/>
      <c r="N256" s="1"/>
      <c r="O256" s="1"/>
      <c r="Q256" s="1"/>
      <c r="R256" s="1"/>
      <c r="S256" s="1"/>
      <c r="T256" s="1"/>
      <c r="X256" s="64" t="n">
        <f aca="false">W256+V256</f>
        <v>0</v>
      </c>
      <c r="Z256" s="64" t="n">
        <f aca="false">Y256-X256</f>
        <v>0</v>
      </c>
    </row>
    <row r="257" customFormat="false" ht="13.5" hidden="false" customHeight="false" outlineLevel="0" collapsed="false">
      <c r="M257" s="1"/>
      <c r="N257" s="1"/>
      <c r="O257" s="1"/>
      <c r="Q257" s="1"/>
      <c r="R257" s="1"/>
      <c r="S257" s="1"/>
      <c r="T257" s="1"/>
      <c r="X257" s="64" t="n">
        <f aca="false">W257+V257</f>
        <v>0</v>
      </c>
      <c r="Z257" s="64" t="n">
        <f aca="false">Y257-X257</f>
        <v>0</v>
      </c>
    </row>
    <row r="258" customFormat="false" ht="13.5" hidden="false" customHeight="false" outlineLevel="0" collapsed="false">
      <c r="M258" s="1"/>
      <c r="N258" s="1"/>
      <c r="O258" s="1"/>
      <c r="Q258" s="1"/>
      <c r="R258" s="1"/>
      <c r="S258" s="1"/>
      <c r="T258" s="1"/>
      <c r="X258" s="64" t="n">
        <f aca="false">W258+V258</f>
        <v>0</v>
      </c>
      <c r="Z258" s="64" t="n">
        <f aca="false">Y258-X258</f>
        <v>0</v>
      </c>
    </row>
    <row r="259" customFormat="false" ht="13.5" hidden="false" customHeight="false" outlineLevel="0" collapsed="false">
      <c r="M259" s="1"/>
      <c r="N259" s="1"/>
      <c r="O259" s="1"/>
      <c r="Q259" s="1"/>
      <c r="R259" s="1"/>
      <c r="S259" s="1"/>
      <c r="T259" s="1"/>
      <c r="X259" s="64" t="n">
        <f aca="false">W259+V259</f>
        <v>0</v>
      </c>
      <c r="Z259" s="64" t="n">
        <f aca="false">Y259-X259</f>
        <v>0</v>
      </c>
    </row>
    <row r="260" customFormat="false" ht="13.5" hidden="false" customHeight="false" outlineLevel="0" collapsed="false">
      <c r="M260" s="1"/>
      <c r="N260" s="1"/>
      <c r="O260" s="1"/>
      <c r="Q260" s="1"/>
      <c r="R260" s="1"/>
      <c r="S260" s="1"/>
      <c r="T260" s="1"/>
      <c r="X260" s="64" t="n">
        <f aca="false">W260+V260</f>
        <v>0</v>
      </c>
      <c r="Z260" s="64" t="n">
        <f aca="false">Y260-X260</f>
        <v>0</v>
      </c>
    </row>
    <row r="261" customFormat="false" ht="13.5" hidden="false" customHeight="false" outlineLevel="0" collapsed="false">
      <c r="M261" s="1"/>
      <c r="N261" s="1"/>
      <c r="O261" s="1"/>
      <c r="Q261" s="1"/>
      <c r="R261" s="1"/>
      <c r="S261" s="1"/>
      <c r="T261" s="1"/>
      <c r="X261" s="64" t="n">
        <f aca="false">W261+V261</f>
        <v>0</v>
      </c>
      <c r="Z261" s="64" t="n">
        <f aca="false">Y261-X261</f>
        <v>0</v>
      </c>
    </row>
    <row r="262" customFormat="false" ht="13.5" hidden="false" customHeight="false" outlineLevel="0" collapsed="false">
      <c r="M262" s="1"/>
      <c r="N262" s="1"/>
      <c r="O262" s="1"/>
      <c r="Q262" s="1"/>
      <c r="R262" s="1"/>
      <c r="S262" s="1"/>
      <c r="T262" s="1"/>
      <c r="X262" s="64" t="n">
        <f aca="false">W262+V262</f>
        <v>0</v>
      </c>
      <c r="Z262" s="64" t="n">
        <f aca="false">Y262-X262</f>
        <v>0</v>
      </c>
    </row>
    <row r="263" customFormat="false" ht="13.5" hidden="false" customHeight="false" outlineLevel="0" collapsed="false">
      <c r="M263" s="1"/>
      <c r="N263" s="1"/>
      <c r="O263" s="1"/>
      <c r="Q263" s="1"/>
      <c r="R263" s="1"/>
      <c r="S263" s="1"/>
      <c r="T263" s="1"/>
      <c r="X263" s="64" t="n">
        <f aca="false">W263+V263</f>
        <v>0</v>
      </c>
      <c r="Z263" s="64" t="n">
        <f aca="false">Y263-X263</f>
        <v>0</v>
      </c>
    </row>
    <row r="264" customFormat="false" ht="13.5" hidden="false" customHeight="false" outlineLevel="0" collapsed="false">
      <c r="M264" s="1"/>
      <c r="N264" s="1"/>
      <c r="O264" s="1"/>
      <c r="Q264" s="1"/>
      <c r="R264" s="1"/>
      <c r="S264" s="1"/>
      <c r="T264" s="1"/>
      <c r="X264" s="64" t="n">
        <f aca="false">W264+V264</f>
        <v>0</v>
      </c>
      <c r="Z264" s="64" t="n">
        <f aca="false">Y264-X264</f>
        <v>0</v>
      </c>
    </row>
    <row r="265" customFormat="false" ht="13.5" hidden="false" customHeight="false" outlineLevel="0" collapsed="false">
      <c r="M265" s="1"/>
      <c r="N265" s="1"/>
      <c r="O265" s="1"/>
      <c r="Q265" s="1"/>
      <c r="R265" s="1"/>
      <c r="S265" s="1"/>
      <c r="T265" s="1"/>
      <c r="X265" s="64" t="n">
        <f aca="false">W265+V265</f>
        <v>0</v>
      </c>
      <c r="Z265" s="64" t="n">
        <f aca="false">Y265-X265</f>
        <v>0</v>
      </c>
    </row>
    <row r="266" customFormat="false" ht="13.5" hidden="false" customHeight="false" outlineLevel="0" collapsed="false">
      <c r="M266" s="1"/>
      <c r="N266" s="1"/>
      <c r="O266" s="1"/>
      <c r="Q266" s="1"/>
      <c r="R266" s="1"/>
      <c r="S266" s="1"/>
      <c r="T266" s="1"/>
      <c r="X266" s="64" t="n">
        <f aca="false">W266+V266</f>
        <v>0</v>
      </c>
      <c r="Z266" s="64" t="n">
        <f aca="false">Y266-X266</f>
        <v>0</v>
      </c>
    </row>
    <row r="267" customFormat="false" ht="13.5" hidden="false" customHeight="false" outlineLevel="0" collapsed="false">
      <c r="M267" s="1"/>
      <c r="N267" s="1"/>
      <c r="O267" s="1"/>
      <c r="Q267" s="1"/>
      <c r="R267" s="1"/>
      <c r="S267" s="1"/>
      <c r="T267" s="1"/>
      <c r="X267" s="64" t="n">
        <f aca="false">W267+V267</f>
        <v>0</v>
      </c>
      <c r="Z267" s="64" t="n">
        <f aca="false">Y267-X267</f>
        <v>0</v>
      </c>
    </row>
    <row r="268" customFormat="false" ht="13.5" hidden="false" customHeight="false" outlineLevel="0" collapsed="false">
      <c r="M268" s="1"/>
      <c r="N268" s="1"/>
      <c r="O268" s="1"/>
      <c r="Q268" s="1"/>
      <c r="R268" s="1"/>
      <c r="S268" s="1"/>
      <c r="T268" s="1"/>
      <c r="X268" s="64" t="n">
        <f aca="false">W268+V268</f>
        <v>0</v>
      </c>
      <c r="Z268" s="64" t="n">
        <f aca="false">Y268-X268</f>
        <v>0</v>
      </c>
    </row>
    <row r="269" customFormat="false" ht="13.5" hidden="false" customHeight="false" outlineLevel="0" collapsed="false">
      <c r="M269" s="1"/>
      <c r="N269" s="1"/>
      <c r="O269" s="1"/>
      <c r="Q269" s="1"/>
      <c r="R269" s="1"/>
      <c r="S269" s="1"/>
      <c r="T269" s="1"/>
      <c r="X269" s="64" t="n">
        <f aca="false">W269+V269</f>
        <v>0</v>
      </c>
      <c r="Z269" s="64" t="n">
        <f aca="false">Y269-X269</f>
        <v>0</v>
      </c>
    </row>
    <row r="270" customFormat="false" ht="13.5" hidden="false" customHeight="false" outlineLevel="0" collapsed="false">
      <c r="M270" s="1"/>
      <c r="N270" s="1"/>
      <c r="O270" s="1"/>
      <c r="Q270" s="1"/>
      <c r="R270" s="1"/>
      <c r="S270" s="1"/>
      <c r="T270" s="1"/>
      <c r="X270" s="64" t="n">
        <f aca="false">W270+V270</f>
        <v>0</v>
      </c>
      <c r="Z270" s="64" t="n">
        <f aca="false">Y270-X270</f>
        <v>0</v>
      </c>
    </row>
    <row r="271" customFormat="false" ht="13.5" hidden="false" customHeight="false" outlineLevel="0" collapsed="false">
      <c r="M271" s="1"/>
      <c r="N271" s="1"/>
      <c r="O271" s="1"/>
      <c r="Q271" s="1"/>
      <c r="R271" s="1"/>
      <c r="S271" s="1"/>
      <c r="T271" s="1"/>
      <c r="X271" s="64" t="n">
        <f aca="false">W271+V271</f>
        <v>0</v>
      </c>
      <c r="Z271" s="64" t="n">
        <f aca="false">Y271-X271</f>
        <v>0</v>
      </c>
    </row>
    <row r="272" customFormat="false" ht="13.5" hidden="false" customHeight="false" outlineLevel="0" collapsed="false">
      <c r="M272" s="1"/>
      <c r="N272" s="1"/>
      <c r="O272" s="1"/>
      <c r="Q272" s="1"/>
      <c r="R272" s="1"/>
      <c r="S272" s="1"/>
      <c r="T272" s="1"/>
      <c r="X272" s="64" t="n">
        <f aca="false">W272+V272</f>
        <v>0</v>
      </c>
      <c r="Z272" s="64" t="n">
        <f aca="false">Y272-X272</f>
        <v>0</v>
      </c>
    </row>
    <row r="273" customFormat="false" ht="13.5" hidden="false" customHeight="false" outlineLevel="0" collapsed="false">
      <c r="M273" s="1"/>
      <c r="N273" s="1"/>
      <c r="O273" s="1"/>
      <c r="Q273" s="1"/>
      <c r="R273" s="1"/>
      <c r="S273" s="1"/>
      <c r="T273" s="1"/>
      <c r="X273" s="64" t="n">
        <f aca="false">W273+V273</f>
        <v>0</v>
      </c>
      <c r="Z273" s="64" t="n">
        <f aca="false">Y273-X273</f>
        <v>0</v>
      </c>
    </row>
    <row r="274" customFormat="false" ht="13.5" hidden="false" customHeight="false" outlineLevel="0" collapsed="false">
      <c r="M274" s="1"/>
      <c r="N274" s="1"/>
      <c r="O274" s="1"/>
      <c r="Q274" s="1"/>
      <c r="R274" s="1"/>
      <c r="S274" s="1"/>
      <c r="T274" s="1"/>
      <c r="X274" s="64" t="n">
        <f aca="false">W274+V274</f>
        <v>0</v>
      </c>
      <c r="Z274" s="64" t="n">
        <f aca="false">Y274-X274</f>
        <v>0</v>
      </c>
    </row>
    <row r="275" customFormat="false" ht="13.5" hidden="false" customHeight="false" outlineLevel="0" collapsed="false">
      <c r="M275" s="1"/>
      <c r="N275" s="1"/>
      <c r="O275" s="1"/>
      <c r="Q275" s="1"/>
      <c r="R275" s="1"/>
      <c r="S275" s="1"/>
      <c r="T275" s="1"/>
      <c r="X275" s="64" t="n">
        <f aca="false">W275+V275</f>
        <v>0</v>
      </c>
      <c r="Z275" s="64" t="n">
        <f aca="false">Y275-X275</f>
        <v>0</v>
      </c>
    </row>
    <row r="276" customFormat="false" ht="13.5" hidden="false" customHeight="false" outlineLevel="0" collapsed="false">
      <c r="M276" s="1"/>
      <c r="N276" s="1"/>
      <c r="O276" s="1"/>
      <c r="Q276" s="1"/>
      <c r="R276" s="1"/>
      <c r="S276" s="1"/>
      <c r="T276" s="1"/>
      <c r="X276" s="64" t="n">
        <f aca="false">W276+V276</f>
        <v>0</v>
      </c>
      <c r="Z276" s="64" t="n">
        <f aca="false">Y276-X276</f>
        <v>0</v>
      </c>
    </row>
    <row r="277" customFormat="false" ht="13.5" hidden="false" customHeight="false" outlineLevel="0" collapsed="false">
      <c r="M277" s="1"/>
      <c r="N277" s="1"/>
      <c r="O277" s="1"/>
      <c r="Q277" s="1"/>
      <c r="R277" s="1"/>
      <c r="S277" s="1"/>
      <c r="T277" s="1"/>
      <c r="X277" s="64" t="n">
        <f aca="false">W277+V277</f>
        <v>0</v>
      </c>
      <c r="Z277" s="64" t="n">
        <f aca="false">Y277-X277</f>
        <v>0</v>
      </c>
    </row>
    <row r="278" customFormat="false" ht="13.5" hidden="false" customHeight="false" outlineLevel="0" collapsed="false">
      <c r="M278" s="1"/>
      <c r="N278" s="1"/>
      <c r="O278" s="1"/>
      <c r="Q278" s="1"/>
      <c r="R278" s="1"/>
      <c r="S278" s="1"/>
      <c r="T278" s="1"/>
      <c r="X278" s="64" t="n">
        <f aca="false">W278+V278</f>
        <v>0</v>
      </c>
      <c r="Z278" s="64" t="n">
        <f aca="false">Y278-X278</f>
        <v>0</v>
      </c>
    </row>
    <row r="279" customFormat="false" ht="13.5" hidden="false" customHeight="false" outlineLevel="0" collapsed="false">
      <c r="M279" s="1"/>
      <c r="N279" s="1"/>
      <c r="O279" s="1"/>
      <c r="Q279" s="1"/>
      <c r="R279" s="1"/>
      <c r="S279" s="1"/>
      <c r="T279" s="1"/>
      <c r="X279" s="64" t="n">
        <f aca="false">W279+V279</f>
        <v>0</v>
      </c>
      <c r="Z279" s="64" t="n">
        <f aca="false">Y279-X279</f>
        <v>0</v>
      </c>
    </row>
    <row r="280" customFormat="false" ht="13.5" hidden="false" customHeight="false" outlineLevel="0" collapsed="false">
      <c r="M280" s="1"/>
      <c r="N280" s="1"/>
      <c r="O280" s="1"/>
      <c r="Q280" s="1"/>
      <c r="R280" s="1"/>
      <c r="S280" s="1"/>
      <c r="T280" s="1"/>
      <c r="X280" s="64" t="n">
        <f aca="false">W280+V280</f>
        <v>0</v>
      </c>
      <c r="Z280" s="64" t="n">
        <f aca="false">Y280-X280</f>
        <v>0</v>
      </c>
    </row>
    <row r="281" customFormat="false" ht="13.5" hidden="false" customHeight="false" outlineLevel="0" collapsed="false">
      <c r="M281" s="1"/>
      <c r="N281" s="1"/>
      <c r="O281" s="1"/>
      <c r="Q281" s="1"/>
      <c r="R281" s="1"/>
      <c r="S281" s="1"/>
      <c r="T281" s="1"/>
      <c r="X281" s="64" t="n">
        <f aca="false">W281+V281</f>
        <v>0</v>
      </c>
      <c r="Z281" s="64" t="n">
        <f aca="false">Y281-X281</f>
        <v>0</v>
      </c>
    </row>
    <row r="282" customFormat="false" ht="13.5" hidden="false" customHeight="false" outlineLevel="0" collapsed="false">
      <c r="M282" s="1"/>
      <c r="N282" s="1"/>
      <c r="O282" s="1"/>
      <c r="Q282" s="1"/>
      <c r="R282" s="1"/>
      <c r="S282" s="1"/>
      <c r="T282" s="1"/>
      <c r="X282" s="64" t="n">
        <f aca="false">W282+V282</f>
        <v>0</v>
      </c>
      <c r="Z282" s="64" t="n">
        <f aca="false">Y282-X282</f>
        <v>0</v>
      </c>
    </row>
    <row r="283" customFormat="false" ht="13.5" hidden="false" customHeight="false" outlineLevel="0" collapsed="false">
      <c r="M283" s="1"/>
      <c r="N283" s="1"/>
      <c r="O283" s="1"/>
      <c r="Q283" s="1"/>
      <c r="R283" s="1"/>
      <c r="S283" s="1"/>
      <c r="T283" s="1"/>
      <c r="X283" s="64" t="n">
        <f aca="false">W283+V283</f>
        <v>0</v>
      </c>
      <c r="Z283" s="64" t="n">
        <f aca="false">Y283-X283</f>
        <v>0</v>
      </c>
    </row>
    <row r="284" customFormat="false" ht="13.5" hidden="false" customHeight="false" outlineLevel="0" collapsed="false">
      <c r="M284" s="1"/>
      <c r="N284" s="1"/>
      <c r="O284" s="1"/>
      <c r="Q284" s="1"/>
      <c r="R284" s="1"/>
      <c r="S284" s="1"/>
      <c r="T284" s="1"/>
      <c r="X284" s="64" t="n">
        <f aca="false">W284+V284</f>
        <v>0</v>
      </c>
      <c r="Z284" s="64" t="n">
        <f aca="false">Y284-X284</f>
        <v>0</v>
      </c>
    </row>
    <row r="285" customFormat="false" ht="13.5" hidden="false" customHeight="false" outlineLevel="0" collapsed="false">
      <c r="M285" s="1"/>
      <c r="N285" s="1"/>
      <c r="O285" s="1"/>
      <c r="Q285" s="1"/>
      <c r="R285" s="1"/>
      <c r="S285" s="1"/>
      <c r="T285" s="1"/>
      <c r="X285" s="64" t="n">
        <f aca="false">W285+V285</f>
        <v>0</v>
      </c>
      <c r="Z285" s="64" t="n">
        <f aca="false">Y285-X285</f>
        <v>0</v>
      </c>
    </row>
    <row r="286" customFormat="false" ht="13.5" hidden="false" customHeight="false" outlineLevel="0" collapsed="false">
      <c r="M286" s="1"/>
      <c r="N286" s="1"/>
      <c r="O286" s="1"/>
      <c r="X286" s="64" t="n">
        <f aca="false">W286+V286</f>
        <v>0</v>
      </c>
      <c r="Z286" s="64" t="n">
        <f aca="false">Y286-X286</f>
        <v>0</v>
      </c>
    </row>
    <row r="287" customFormat="false" ht="13.5" hidden="false" customHeight="false" outlineLevel="0" collapsed="false">
      <c r="X287" s="64" t="n">
        <f aca="false">W287+V287</f>
        <v>0</v>
      </c>
      <c r="Z287" s="64" t="n">
        <f aca="false">Y287-X287</f>
        <v>0</v>
      </c>
    </row>
    <row r="288" customFormat="false" ht="13.5" hidden="false" customHeight="false" outlineLevel="0" collapsed="false">
      <c r="X288" s="64" t="n">
        <f aca="false">W288+V288</f>
        <v>0</v>
      </c>
      <c r="Z288" s="64" t="n">
        <f aca="false">Y288-X288</f>
        <v>0</v>
      </c>
    </row>
    <row r="289" customFormat="false" ht="13.5" hidden="false" customHeight="false" outlineLevel="0" collapsed="false">
      <c r="X289" s="64" t="n">
        <f aca="false">W289+V289</f>
        <v>0</v>
      </c>
      <c r="Z289" s="64" t="n">
        <f aca="false">Y289-X289</f>
        <v>0</v>
      </c>
    </row>
    <row r="290" customFormat="false" ht="13.5" hidden="false" customHeight="false" outlineLevel="0" collapsed="false">
      <c r="X290" s="64" t="n">
        <f aca="false">W290+V290</f>
        <v>0</v>
      </c>
      <c r="Z290" s="64" t="n">
        <f aca="false">Y290-X290</f>
        <v>0</v>
      </c>
    </row>
    <row r="291" customFormat="false" ht="13.5" hidden="false" customHeight="false" outlineLevel="0" collapsed="false">
      <c r="X291" s="64" t="n">
        <f aca="false">W291+V291</f>
        <v>0</v>
      </c>
      <c r="Z291" s="64" t="n">
        <f aca="false">Y291-X291</f>
        <v>0</v>
      </c>
    </row>
    <row r="292" customFormat="false" ht="13.5" hidden="false" customHeight="false" outlineLevel="0" collapsed="false">
      <c r="X292" s="64" t="n">
        <f aca="false">W292+V292</f>
        <v>0</v>
      </c>
      <c r="Z292" s="64" t="n">
        <f aca="false">Y292-X292</f>
        <v>0</v>
      </c>
    </row>
    <row r="293" customFormat="false" ht="13.5" hidden="false" customHeight="false" outlineLevel="0" collapsed="false">
      <c r="X293" s="64" t="n">
        <f aca="false">W293+V293</f>
        <v>0</v>
      </c>
      <c r="Z293" s="64" t="n">
        <f aca="false">Y293-X293</f>
        <v>0</v>
      </c>
    </row>
    <row r="294" customFormat="false" ht="13.5" hidden="false" customHeight="false" outlineLevel="0" collapsed="false">
      <c r="X294" s="64" t="n">
        <f aca="false">W294+V294</f>
        <v>0</v>
      </c>
      <c r="Z294" s="64" t="n">
        <f aca="false">Y294-X294</f>
        <v>0</v>
      </c>
    </row>
    <row r="295" customFormat="false" ht="13.5" hidden="false" customHeight="false" outlineLevel="0" collapsed="false">
      <c r="X295" s="64" t="n">
        <f aca="false">W295+V295</f>
        <v>0</v>
      </c>
      <c r="Z295" s="64" t="n">
        <f aca="false">Y295-X295</f>
        <v>0</v>
      </c>
    </row>
    <row r="296" customFormat="false" ht="13.5" hidden="false" customHeight="false" outlineLevel="0" collapsed="false">
      <c r="X296" s="64" t="n">
        <f aca="false">W296+V296</f>
        <v>0</v>
      </c>
      <c r="Z296" s="64" t="n">
        <f aca="false">Y296-X296</f>
        <v>0</v>
      </c>
    </row>
    <row r="297" customFormat="false" ht="13.5" hidden="false" customHeight="false" outlineLevel="0" collapsed="false">
      <c r="X297" s="64" t="n">
        <f aca="false">W297+V297</f>
        <v>0</v>
      </c>
      <c r="Z297" s="64" t="n">
        <f aca="false">Y297-X297</f>
        <v>0</v>
      </c>
    </row>
    <row r="298" customFormat="false" ht="13.5" hidden="false" customHeight="false" outlineLevel="0" collapsed="false">
      <c r="X298" s="64" t="n">
        <f aca="false">W298+V298</f>
        <v>0</v>
      </c>
      <c r="Z298" s="64" t="n">
        <f aca="false">Y298-X298</f>
        <v>0</v>
      </c>
    </row>
    <row r="299" customFormat="false" ht="13.5" hidden="false" customHeight="false" outlineLevel="0" collapsed="false">
      <c r="X299" s="64" t="n">
        <f aca="false">W299+V299</f>
        <v>0</v>
      </c>
      <c r="Z299" s="64" t="n">
        <f aca="false">Y299-X299</f>
        <v>0</v>
      </c>
    </row>
    <row r="300" customFormat="false" ht="13.5" hidden="false" customHeight="false" outlineLevel="0" collapsed="false">
      <c r="X300" s="64" t="n">
        <f aca="false">W300+V300</f>
        <v>0</v>
      </c>
      <c r="Z300" s="64" t="n">
        <f aca="false">Y300-X300</f>
        <v>0</v>
      </c>
    </row>
    <row r="301" customFormat="false" ht="13.5" hidden="false" customHeight="false" outlineLevel="0" collapsed="false">
      <c r="X301" s="64" t="n">
        <f aca="false">W301+V301</f>
        <v>0</v>
      </c>
      <c r="Z301" s="64" t="n">
        <f aca="false">Y301-X301</f>
        <v>0</v>
      </c>
    </row>
    <row r="302" customFormat="false" ht="13.5" hidden="false" customHeight="false" outlineLevel="0" collapsed="false">
      <c r="X302" s="64" t="n">
        <f aca="false">W302+V302</f>
        <v>0</v>
      </c>
      <c r="Z302" s="64" t="n">
        <f aca="false">Y302-X302</f>
        <v>0</v>
      </c>
    </row>
    <row r="303" customFormat="false" ht="13.5" hidden="false" customHeight="false" outlineLevel="0" collapsed="false">
      <c r="X303" s="64" t="n">
        <f aca="false">W303+V303</f>
        <v>0</v>
      </c>
      <c r="Z303" s="64" t="n">
        <f aca="false">Y303-X303</f>
        <v>0</v>
      </c>
    </row>
    <row r="304" customFormat="false" ht="13.5" hidden="false" customHeight="false" outlineLevel="0" collapsed="false">
      <c r="X304" s="64" t="n">
        <f aca="false">W304+V304</f>
        <v>0</v>
      </c>
      <c r="Z304" s="64" t="n">
        <f aca="false">Y304-X304</f>
        <v>0</v>
      </c>
    </row>
    <row r="305" customFormat="false" ht="13.5" hidden="false" customHeight="false" outlineLevel="0" collapsed="false">
      <c r="X305" s="64" t="n">
        <f aca="false">W305+V305</f>
        <v>0</v>
      </c>
      <c r="Z305" s="64" t="n">
        <f aca="false">Y305-X305</f>
        <v>0</v>
      </c>
    </row>
    <row r="306" customFormat="false" ht="13.5" hidden="false" customHeight="false" outlineLevel="0" collapsed="false">
      <c r="X306" s="64" t="n">
        <f aca="false">W306+V306</f>
        <v>0</v>
      </c>
      <c r="Z306" s="64" t="n">
        <f aca="false">Y306-X306</f>
        <v>0</v>
      </c>
    </row>
    <row r="307" customFormat="false" ht="13.5" hidden="false" customHeight="false" outlineLevel="0" collapsed="false">
      <c r="X307" s="64" t="n">
        <f aca="false">W307+V307</f>
        <v>0</v>
      </c>
      <c r="Z307" s="64" t="n">
        <f aca="false">Y307-X307</f>
        <v>0</v>
      </c>
    </row>
    <row r="308" customFormat="false" ht="13.5" hidden="false" customHeight="false" outlineLevel="0" collapsed="false">
      <c r="X308" s="64" t="n">
        <f aca="false">W308+V308</f>
        <v>0</v>
      </c>
      <c r="Z308" s="64" t="n">
        <f aca="false">Y308-X308</f>
        <v>0</v>
      </c>
    </row>
    <row r="309" customFormat="false" ht="13.5" hidden="false" customHeight="false" outlineLevel="0" collapsed="false">
      <c r="X309" s="64" t="n">
        <f aca="false">W309+V309</f>
        <v>0</v>
      </c>
      <c r="Z309" s="64" t="n">
        <f aca="false">Y309-X309</f>
        <v>0</v>
      </c>
    </row>
    <row r="310" customFormat="false" ht="13.5" hidden="false" customHeight="false" outlineLevel="0" collapsed="false">
      <c r="X310" s="64" t="n">
        <f aca="false">W310+V310</f>
        <v>0</v>
      </c>
      <c r="Z310" s="64" t="n">
        <f aca="false">Y310-X310</f>
        <v>0</v>
      </c>
    </row>
    <row r="311" customFormat="false" ht="13.5" hidden="false" customHeight="false" outlineLevel="0" collapsed="false">
      <c r="X311" s="64" t="n">
        <f aca="false">W311+V311</f>
        <v>0</v>
      </c>
      <c r="Z311" s="64" t="n">
        <f aca="false">Y311-X311</f>
        <v>0</v>
      </c>
    </row>
    <row r="312" customFormat="false" ht="13.5" hidden="false" customHeight="false" outlineLevel="0" collapsed="false">
      <c r="X312" s="64" t="n">
        <f aca="false">W312+V312</f>
        <v>0</v>
      </c>
      <c r="Z312" s="64" t="n">
        <f aca="false">Y312-X312</f>
        <v>0</v>
      </c>
    </row>
    <row r="313" customFormat="false" ht="13.5" hidden="false" customHeight="false" outlineLevel="0" collapsed="false">
      <c r="X313" s="64" t="n">
        <f aca="false">W313+V313</f>
        <v>0</v>
      </c>
      <c r="Z313" s="64" t="n">
        <f aca="false">Y313-X313</f>
        <v>0</v>
      </c>
    </row>
    <row r="314" customFormat="false" ht="13.5" hidden="false" customHeight="false" outlineLevel="0" collapsed="false">
      <c r="X314" s="64" t="n">
        <f aca="false">W314+V314</f>
        <v>0</v>
      </c>
      <c r="Z314" s="64" t="n">
        <f aca="false">Y314-X314</f>
        <v>0</v>
      </c>
    </row>
    <row r="315" customFormat="false" ht="13.5" hidden="false" customHeight="false" outlineLevel="0" collapsed="false">
      <c r="X315" s="64" t="n">
        <f aca="false">W315+V315</f>
        <v>0</v>
      </c>
      <c r="Z315" s="64" t="n">
        <f aca="false">Y315-X315</f>
        <v>0</v>
      </c>
    </row>
    <row r="316" customFormat="false" ht="13.5" hidden="false" customHeight="false" outlineLevel="0" collapsed="false">
      <c r="X316" s="64" t="n">
        <f aca="false">W316+V316</f>
        <v>0</v>
      </c>
      <c r="Z316" s="64" t="n">
        <f aca="false">Y316-X316</f>
        <v>0</v>
      </c>
    </row>
    <row r="317" customFormat="false" ht="13.5" hidden="false" customHeight="false" outlineLevel="0" collapsed="false">
      <c r="X317" s="64" t="n">
        <f aca="false">W317+V317</f>
        <v>0</v>
      </c>
      <c r="Z317" s="64" t="n">
        <f aca="false">Y317-X317</f>
        <v>0</v>
      </c>
    </row>
    <row r="318" customFormat="false" ht="13.5" hidden="false" customHeight="false" outlineLevel="0" collapsed="false">
      <c r="X318" s="64" t="n">
        <f aca="false">W318+V318</f>
        <v>0</v>
      </c>
      <c r="Z318" s="64" t="n">
        <f aca="false">Y318-X318</f>
        <v>0</v>
      </c>
    </row>
    <row r="319" customFormat="false" ht="13.5" hidden="false" customHeight="false" outlineLevel="0" collapsed="false">
      <c r="X319" s="64" t="n">
        <f aca="false">W319+V319</f>
        <v>0</v>
      </c>
      <c r="Z319" s="64" t="n">
        <f aca="false">Y319-X319</f>
        <v>0</v>
      </c>
    </row>
    <row r="320" customFormat="false" ht="13.5" hidden="false" customHeight="false" outlineLevel="0" collapsed="false">
      <c r="X320" s="64" t="n">
        <f aca="false">W320+V320</f>
        <v>0</v>
      </c>
      <c r="Z320" s="64" t="n">
        <f aca="false">Y320-X320</f>
        <v>0</v>
      </c>
    </row>
    <row r="321" customFormat="false" ht="13.5" hidden="false" customHeight="false" outlineLevel="0" collapsed="false">
      <c r="X321" s="64" t="n">
        <f aca="false">W321+V321</f>
        <v>0</v>
      </c>
      <c r="Z321" s="64" t="n">
        <f aca="false">Y321-X321</f>
        <v>0</v>
      </c>
    </row>
    <row r="322" customFormat="false" ht="13.5" hidden="false" customHeight="false" outlineLevel="0" collapsed="false">
      <c r="X322" s="64" t="n">
        <f aca="false">W322+V322</f>
        <v>0</v>
      </c>
      <c r="Z322" s="64" t="n">
        <f aca="false">Y322-X322</f>
        <v>0</v>
      </c>
    </row>
    <row r="323" customFormat="false" ht="13.5" hidden="false" customHeight="false" outlineLevel="0" collapsed="false">
      <c r="X323" s="64" t="n">
        <f aca="false">W323+V323</f>
        <v>0</v>
      </c>
      <c r="Z323" s="64" t="n">
        <f aca="false">Y323-X323</f>
        <v>0</v>
      </c>
    </row>
    <row r="324" customFormat="false" ht="13.5" hidden="false" customHeight="false" outlineLevel="0" collapsed="false">
      <c r="X324" s="64" t="n">
        <f aca="false">W324+V324</f>
        <v>0</v>
      </c>
      <c r="Z324" s="64" t="n">
        <f aca="false">Y324-X324</f>
        <v>0</v>
      </c>
    </row>
    <row r="325" customFormat="false" ht="13.5" hidden="false" customHeight="false" outlineLevel="0" collapsed="false">
      <c r="X325" s="64" t="n">
        <f aca="false">W325+V325</f>
        <v>0</v>
      </c>
      <c r="Z325" s="64" t="n">
        <f aca="false">Y325-X325</f>
        <v>0</v>
      </c>
    </row>
    <row r="326" customFormat="false" ht="13.5" hidden="false" customHeight="false" outlineLevel="0" collapsed="false">
      <c r="X326" s="64" t="n">
        <f aca="false">W326+V326</f>
        <v>0</v>
      </c>
      <c r="Z326" s="64" t="n">
        <f aca="false">Y326-X326</f>
        <v>0</v>
      </c>
    </row>
    <row r="327" customFormat="false" ht="13.5" hidden="false" customHeight="false" outlineLevel="0" collapsed="false">
      <c r="X327" s="64" t="n">
        <f aca="false">W327+V327</f>
        <v>0</v>
      </c>
      <c r="Z327" s="64" t="n">
        <f aca="false">Y327-X327</f>
        <v>0</v>
      </c>
    </row>
    <row r="328" customFormat="false" ht="13.5" hidden="false" customHeight="false" outlineLevel="0" collapsed="false">
      <c r="X328" s="64" t="n">
        <f aca="false">W328+V328</f>
        <v>0</v>
      </c>
      <c r="Z328" s="64" t="n">
        <f aca="false">Y328-X328</f>
        <v>0</v>
      </c>
    </row>
    <row r="329" customFormat="false" ht="13.5" hidden="false" customHeight="false" outlineLevel="0" collapsed="false">
      <c r="X329" s="64" t="n">
        <f aca="false">W329+V329</f>
        <v>0</v>
      </c>
      <c r="Z329" s="64" t="n">
        <f aca="false">Y329-X329</f>
        <v>0</v>
      </c>
    </row>
    <row r="330" customFormat="false" ht="13.5" hidden="false" customHeight="false" outlineLevel="0" collapsed="false">
      <c r="X330" s="64" t="n">
        <f aca="false">W330+V330</f>
        <v>0</v>
      </c>
      <c r="Z330" s="64" t="n">
        <f aca="false">Y330-X330</f>
        <v>0</v>
      </c>
    </row>
    <row r="331" customFormat="false" ht="13.5" hidden="false" customHeight="false" outlineLevel="0" collapsed="false">
      <c r="X331" s="64" t="n">
        <f aca="false">W331+V331</f>
        <v>0</v>
      </c>
      <c r="Z331" s="64" t="n">
        <f aca="false">Y331-X331</f>
        <v>0</v>
      </c>
    </row>
    <row r="332" customFormat="false" ht="13.5" hidden="false" customHeight="false" outlineLevel="0" collapsed="false">
      <c r="X332" s="64" t="n">
        <f aca="false">W332+V332</f>
        <v>0</v>
      </c>
      <c r="Z332" s="64" t="n">
        <f aca="false">Y332-X332</f>
        <v>0</v>
      </c>
    </row>
    <row r="333" customFormat="false" ht="13.5" hidden="false" customHeight="false" outlineLevel="0" collapsed="false">
      <c r="X333" s="64" t="n">
        <f aca="false">W333+V333</f>
        <v>0</v>
      </c>
      <c r="Z333" s="64" t="n">
        <f aca="false">Y333-X333</f>
        <v>0</v>
      </c>
    </row>
    <row r="334" customFormat="false" ht="13.5" hidden="false" customHeight="false" outlineLevel="0" collapsed="false">
      <c r="X334" s="64" t="n">
        <f aca="false">W334+V334</f>
        <v>0</v>
      </c>
      <c r="Z334" s="64" t="n">
        <f aca="false">Y334-X334</f>
        <v>0</v>
      </c>
    </row>
    <row r="335" customFormat="false" ht="13.5" hidden="false" customHeight="false" outlineLevel="0" collapsed="false">
      <c r="X335" s="64" t="n">
        <f aca="false">W335+V335</f>
        <v>0</v>
      </c>
      <c r="Z335" s="64" t="n">
        <f aca="false">Y335-X335</f>
        <v>0</v>
      </c>
    </row>
    <row r="336" customFormat="false" ht="13.5" hidden="false" customHeight="false" outlineLevel="0" collapsed="false">
      <c r="X336" s="64" t="n">
        <f aca="false">W336+V336</f>
        <v>0</v>
      </c>
      <c r="Z336" s="64" t="n">
        <f aca="false">Y336-X336</f>
        <v>0</v>
      </c>
    </row>
    <row r="337" customFormat="false" ht="13.5" hidden="false" customHeight="false" outlineLevel="0" collapsed="false">
      <c r="X337" s="64" t="n">
        <f aca="false">W337+V337</f>
        <v>0</v>
      </c>
      <c r="Z337" s="64" t="n">
        <f aca="false">Y337-X337</f>
        <v>0</v>
      </c>
    </row>
    <row r="338" customFormat="false" ht="13.5" hidden="false" customHeight="false" outlineLevel="0" collapsed="false">
      <c r="X338" s="64" t="n">
        <f aca="false">W338+V338</f>
        <v>0</v>
      </c>
      <c r="Z338" s="64" t="n">
        <f aca="false">Y338-X338</f>
        <v>0</v>
      </c>
    </row>
    <row r="339" customFormat="false" ht="13.5" hidden="false" customHeight="false" outlineLevel="0" collapsed="false">
      <c r="X339" s="64" t="n">
        <f aca="false">W339+V339</f>
        <v>0</v>
      </c>
      <c r="Z339" s="64" t="n">
        <f aca="false">Y339-X339</f>
        <v>0</v>
      </c>
    </row>
    <row r="340" customFormat="false" ht="13.5" hidden="false" customHeight="false" outlineLevel="0" collapsed="false">
      <c r="X340" s="64" t="n">
        <f aca="false">W340+V340</f>
        <v>0</v>
      </c>
      <c r="Z340" s="64" t="n">
        <f aca="false">Y340-X340</f>
        <v>0</v>
      </c>
    </row>
    <row r="341" customFormat="false" ht="13.5" hidden="false" customHeight="false" outlineLevel="0" collapsed="false">
      <c r="X341" s="64" t="n">
        <f aca="false">W341+V341</f>
        <v>0</v>
      </c>
      <c r="Z341" s="64" t="n">
        <f aca="false">Y341-X341</f>
        <v>0</v>
      </c>
    </row>
    <row r="342" customFormat="false" ht="13.5" hidden="false" customHeight="false" outlineLevel="0" collapsed="false">
      <c r="X342" s="64" t="n">
        <f aca="false">W342+V342</f>
        <v>0</v>
      </c>
      <c r="Z342" s="64" t="n">
        <f aca="false">Y342-X342</f>
        <v>0</v>
      </c>
    </row>
    <row r="343" customFormat="false" ht="13.5" hidden="false" customHeight="false" outlineLevel="0" collapsed="false">
      <c r="X343" s="64" t="n">
        <f aca="false">W343+V343</f>
        <v>0</v>
      </c>
      <c r="Z343" s="64" t="n">
        <f aca="false">Y343-X343</f>
        <v>0</v>
      </c>
    </row>
    <row r="344" customFormat="false" ht="13.5" hidden="false" customHeight="false" outlineLevel="0" collapsed="false">
      <c r="X344" s="64" t="n">
        <f aca="false">W344+V344</f>
        <v>0</v>
      </c>
      <c r="Z344" s="64" t="n">
        <f aca="false">Y344-X344</f>
        <v>0</v>
      </c>
    </row>
    <row r="345" customFormat="false" ht="13.5" hidden="false" customHeight="false" outlineLevel="0" collapsed="false">
      <c r="X345" s="64" t="n">
        <f aca="false">W345+V345</f>
        <v>0</v>
      </c>
      <c r="Z345" s="64" t="n">
        <f aca="false">Y345-X345</f>
        <v>0</v>
      </c>
    </row>
    <row r="346" customFormat="false" ht="13.5" hidden="false" customHeight="false" outlineLevel="0" collapsed="false">
      <c r="X346" s="64" t="n">
        <f aca="false">W346+V346</f>
        <v>0</v>
      </c>
      <c r="Z346" s="64" t="n">
        <f aca="false">Y346-X346</f>
        <v>0</v>
      </c>
    </row>
    <row r="347" customFormat="false" ht="13.5" hidden="false" customHeight="false" outlineLevel="0" collapsed="false">
      <c r="X347" s="64" t="n">
        <f aca="false">W347+V347</f>
        <v>0</v>
      </c>
      <c r="Z347" s="64" t="n">
        <f aca="false">Y347-X347</f>
        <v>0</v>
      </c>
    </row>
    <row r="348" customFormat="false" ht="13.5" hidden="false" customHeight="false" outlineLevel="0" collapsed="false">
      <c r="X348" s="64" t="n">
        <f aca="false">W348+V348</f>
        <v>0</v>
      </c>
      <c r="Z348" s="64" t="n">
        <f aca="false">Y348-X348</f>
        <v>0</v>
      </c>
    </row>
    <row r="349" customFormat="false" ht="13.5" hidden="false" customHeight="false" outlineLevel="0" collapsed="false">
      <c r="X349" s="64" t="n">
        <f aca="false">W349+V349</f>
        <v>0</v>
      </c>
      <c r="Z349" s="64" t="n">
        <f aca="false">Y349-X349</f>
        <v>0</v>
      </c>
    </row>
    <row r="350" customFormat="false" ht="13.5" hidden="false" customHeight="false" outlineLevel="0" collapsed="false">
      <c r="X350" s="64" t="n">
        <f aca="false">W350+V350</f>
        <v>0</v>
      </c>
      <c r="Z350" s="64" t="n">
        <f aca="false">Y350-X350</f>
        <v>0</v>
      </c>
    </row>
    <row r="351" customFormat="false" ht="13.5" hidden="false" customHeight="false" outlineLevel="0" collapsed="false">
      <c r="X351" s="64" t="n">
        <f aca="false">W351+V351</f>
        <v>0</v>
      </c>
      <c r="Z351" s="64" t="n">
        <f aca="false">Y351-X351</f>
        <v>0</v>
      </c>
    </row>
    <row r="352" customFormat="false" ht="13.5" hidden="false" customHeight="false" outlineLevel="0" collapsed="false">
      <c r="X352" s="64" t="n">
        <f aca="false">W352+V352</f>
        <v>0</v>
      </c>
      <c r="Z352" s="64" t="n">
        <f aca="false">Y352-X352</f>
        <v>0</v>
      </c>
    </row>
    <row r="353" customFormat="false" ht="13.5" hidden="false" customHeight="false" outlineLevel="0" collapsed="false">
      <c r="X353" s="64" t="n">
        <f aca="false">W353+V353</f>
        <v>0</v>
      </c>
      <c r="Z353" s="64" t="n">
        <f aca="false">Y353-X353</f>
        <v>0</v>
      </c>
    </row>
    <row r="354" customFormat="false" ht="13.5" hidden="false" customHeight="false" outlineLevel="0" collapsed="false">
      <c r="X354" s="64" t="n">
        <f aca="false">W354+V354</f>
        <v>0</v>
      </c>
      <c r="Z354" s="64" t="n">
        <f aca="false">Y354-X354</f>
        <v>0</v>
      </c>
    </row>
    <row r="355" customFormat="false" ht="13.5" hidden="false" customHeight="false" outlineLevel="0" collapsed="false">
      <c r="X355" s="64" t="n">
        <f aca="false">W355+V355</f>
        <v>0</v>
      </c>
      <c r="Z355" s="64" t="n">
        <f aca="false">Y355-X355</f>
        <v>0</v>
      </c>
    </row>
    <row r="356" customFormat="false" ht="13.5" hidden="false" customHeight="false" outlineLevel="0" collapsed="false">
      <c r="X356" s="64" t="n">
        <f aca="false">W356+V356</f>
        <v>0</v>
      </c>
      <c r="Z356" s="64" t="n">
        <f aca="false">Y356-X356</f>
        <v>0</v>
      </c>
    </row>
    <row r="357" customFormat="false" ht="13.5" hidden="false" customHeight="false" outlineLevel="0" collapsed="false">
      <c r="X357" s="64" t="n">
        <f aca="false">W357+V357</f>
        <v>0</v>
      </c>
      <c r="Z357" s="64" t="n">
        <f aca="false">Y357-X357</f>
        <v>0</v>
      </c>
    </row>
    <row r="358" customFormat="false" ht="13.5" hidden="false" customHeight="false" outlineLevel="0" collapsed="false">
      <c r="X358" s="64" t="n">
        <f aca="false">W358+V358</f>
        <v>0</v>
      </c>
      <c r="Z358" s="64" t="n">
        <f aca="false">Y358-X358</f>
        <v>0</v>
      </c>
    </row>
    <row r="359" customFormat="false" ht="13.5" hidden="false" customHeight="false" outlineLevel="0" collapsed="false">
      <c r="X359" s="64" t="n">
        <f aca="false">W359+V359</f>
        <v>0</v>
      </c>
      <c r="Z359" s="64" t="n">
        <f aca="false">Y359-X359</f>
        <v>0</v>
      </c>
    </row>
    <row r="360" customFormat="false" ht="13.5" hidden="false" customHeight="false" outlineLevel="0" collapsed="false">
      <c r="X360" s="64" t="n">
        <f aca="false">W360+V360</f>
        <v>0</v>
      </c>
      <c r="Z360" s="64" t="n">
        <f aca="false">Y360-X360</f>
        <v>0</v>
      </c>
    </row>
    <row r="361" customFormat="false" ht="13.5" hidden="false" customHeight="false" outlineLevel="0" collapsed="false">
      <c r="X361" s="64" t="n">
        <f aca="false">W361+V361</f>
        <v>0</v>
      </c>
      <c r="Z361" s="64" t="n">
        <f aca="false">Y361-X361</f>
        <v>0</v>
      </c>
    </row>
    <row r="362" customFormat="false" ht="13.5" hidden="false" customHeight="false" outlineLevel="0" collapsed="false">
      <c r="X362" s="64" t="n">
        <f aca="false">W362+V362</f>
        <v>0</v>
      </c>
      <c r="Z362" s="64" t="n">
        <f aca="false">Y362-X362</f>
        <v>0</v>
      </c>
    </row>
    <row r="363" customFormat="false" ht="13.5" hidden="false" customHeight="false" outlineLevel="0" collapsed="false">
      <c r="X363" s="64" t="n">
        <f aca="false">W363+V363</f>
        <v>0</v>
      </c>
      <c r="Z363" s="64" t="n">
        <f aca="false">Y363-X363</f>
        <v>0</v>
      </c>
    </row>
    <row r="364" customFormat="false" ht="13.5" hidden="false" customHeight="false" outlineLevel="0" collapsed="false">
      <c r="X364" s="64" t="n">
        <f aca="false">W364+V364</f>
        <v>0</v>
      </c>
      <c r="Z364" s="64" t="n">
        <f aca="false">Y364-X364</f>
        <v>0</v>
      </c>
    </row>
    <row r="365" customFormat="false" ht="13.5" hidden="false" customHeight="false" outlineLevel="0" collapsed="false">
      <c r="X365" s="64" t="n">
        <f aca="false">W365+V365</f>
        <v>0</v>
      </c>
      <c r="Z365" s="64" t="n">
        <f aca="false">Y365-X365</f>
        <v>0</v>
      </c>
    </row>
    <row r="366" customFormat="false" ht="13.5" hidden="false" customHeight="false" outlineLevel="0" collapsed="false">
      <c r="X366" s="64" t="n">
        <f aca="false">W366+V366</f>
        <v>0</v>
      </c>
      <c r="Z366" s="64" t="n">
        <f aca="false">Y366-X366</f>
        <v>0</v>
      </c>
    </row>
    <row r="367" customFormat="false" ht="13.5" hidden="false" customHeight="false" outlineLevel="0" collapsed="false">
      <c r="X367" s="64" t="n">
        <f aca="false">W367+V367</f>
        <v>0</v>
      </c>
      <c r="Z367" s="64" t="n">
        <f aca="false">Y367-X367</f>
        <v>0</v>
      </c>
    </row>
    <row r="368" customFormat="false" ht="13.5" hidden="false" customHeight="false" outlineLevel="0" collapsed="false">
      <c r="X368" s="64" t="n">
        <f aca="false">W368+V368</f>
        <v>0</v>
      </c>
      <c r="Z368" s="64" t="n">
        <f aca="false">Y368-X368</f>
        <v>0</v>
      </c>
    </row>
    <row r="369" customFormat="false" ht="13.5" hidden="false" customHeight="false" outlineLevel="0" collapsed="false">
      <c r="X369" s="64" t="n">
        <f aca="false">W369+V369</f>
        <v>0</v>
      </c>
      <c r="Z369" s="64" t="n">
        <f aca="false">Y369-X369</f>
        <v>0</v>
      </c>
    </row>
    <row r="370" customFormat="false" ht="13.5" hidden="false" customHeight="false" outlineLevel="0" collapsed="false">
      <c r="X370" s="64" t="n">
        <f aca="false">W370+V370</f>
        <v>0</v>
      </c>
      <c r="Z370" s="64" t="n">
        <f aca="false">Y370-X370</f>
        <v>0</v>
      </c>
    </row>
    <row r="371" customFormat="false" ht="13.5" hidden="false" customHeight="false" outlineLevel="0" collapsed="false">
      <c r="X371" s="64" t="n">
        <f aca="false">W371+V371</f>
        <v>0</v>
      </c>
      <c r="Z371" s="64" t="n">
        <f aca="false">Y371-X371</f>
        <v>0</v>
      </c>
    </row>
    <row r="372" customFormat="false" ht="13.5" hidden="false" customHeight="false" outlineLevel="0" collapsed="false">
      <c r="X372" s="64" t="n">
        <f aca="false">W372+V372</f>
        <v>0</v>
      </c>
      <c r="Z372" s="64" t="n">
        <f aca="false">Y372-X372</f>
        <v>0</v>
      </c>
    </row>
    <row r="373" customFormat="false" ht="13.5" hidden="false" customHeight="false" outlineLevel="0" collapsed="false">
      <c r="X373" s="64" t="n">
        <f aca="false">W373+V373</f>
        <v>0</v>
      </c>
      <c r="Z373" s="64" t="n">
        <f aca="false">Y373-X373</f>
        <v>0</v>
      </c>
    </row>
    <row r="374" customFormat="false" ht="13.5" hidden="false" customHeight="false" outlineLevel="0" collapsed="false">
      <c r="X374" s="64" t="n">
        <f aca="false">W374+V374</f>
        <v>0</v>
      </c>
      <c r="Z374" s="64" t="n">
        <f aca="false">Y374-X374</f>
        <v>0</v>
      </c>
    </row>
    <row r="375" customFormat="false" ht="13.5" hidden="false" customHeight="false" outlineLevel="0" collapsed="false">
      <c r="X375" s="64" t="n">
        <f aca="false">W375+V375</f>
        <v>0</v>
      </c>
      <c r="Z375" s="64" t="n">
        <f aca="false">Y375-X375</f>
        <v>0</v>
      </c>
    </row>
    <row r="376" customFormat="false" ht="13.5" hidden="false" customHeight="false" outlineLevel="0" collapsed="false">
      <c r="X376" s="64" t="n">
        <f aca="false">W376+V376</f>
        <v>0</v>
      </c>
      <c r="Z376" s="64" t="n">
        <f aca="false">Y376-X376</f>
        <v>0</v>
      </c>
    </row>
    <row r="377" customFormat="false" ht="13.5" hidden="false" customHeight="false" outlineLevel="0" collapsed="false">
      <c r="X377" s="64" t="n">
        <f aca="false">W377+V377</f>
        <v>0</v>
      </c>
      <c r="Z377" s="64" t="n">
        <f aca="false">Y377-X377</f>
        <v>0</v>
      </c>
    </row>
    <row r="378" customFormat="false" ht="13.5" hidden="false" customHeight="false" outlineLevel="0" collapsed="false">
      <c r="X378" s="64" t="n">
        <f aca="false">W378+V378</f>
        <v>0</v>
      </c>
      <c r="Z378" s="64" t="n">
        <f aca="false">Y378-X378</f>
        <v>0</v>
      </c>
    </row>
    <row r="379" customFormat="false" ht="13.5" hidden="false" customHeight="false" outlineLevel="0" collapsed="false">
      <c r="X379" s="64" t="n">
        <f aca="false">W379+V379</f>
        <v>0</v>
      </c>
      <c r="Z379" s="64" t="n">
        <f aca="false">Y379-X379</f>
        <v>0</v>
      </c>
    </row>
    <row r="380" customFormat="false" ht="13.5" hidden="false" customHeight="false" outlineLevel="0" collapsed="false">
      <c r="X380" s="64" t="n">
        <f aca="false">W380+V380</f>
        <v>0</v>
      </c>
      <c r="Z380" s="64" t="n">
        <f aca="false">Y380-X380</f>
        <v>0</v>
      </c>
    </row>
    <row r="381" customFormat="false" ht="13.5" hidden="false" customHeight="false" outlineLevel="0" collapsed="false">
      <c r="X381" s="64" t="n">
        <f aca="false">W381+V381</f>
        <v>0</v>
      </c>
      <c r="Z381" s="64" t="n">
        <f aca="false">Y381-X381</f>
        <v>0</v>
      </c>
    </row>
    <row r="382" customFormat="false" ht="13.5" hidden="false" customHeight="false" outlineLevel="0" collapsed="false">
      <c r="X382" s="64" t="n">
        <f aca="false">W382+V382</f>
        <v>0</v>
      </c>
      <c r="Z382" s="64" t="n">
        <f aca="false">Y382-X382</f>
        <v>0</v>
      </c>
    </row>
    <row r="383" customFormat="false" ht="13.5" hidden="false" customHeight="false" outlineLevel="0" collapsed="false">
      <c r="X383" s="64" t="n">
        <f aca="false">W383+V383</f>
        <v>0</v>
      </c>
      <c r="Z383" s="64" t="n">
        <f aca="false">Y383-X383</f>
        <v>0</v>
      </c>
    </row>
    <row r="384" customFormat="false" ht="13.5" hidden="false" customHeight="false" outlineLevel="0" collapsed="false">
      <c r="X384" s="64" t="n">
        <f aca="false">W384+V384</f>
        <v>0</v>
      </c>
      <c r="Z384" s="64" t="n">
        <f aca="false">Y384-X384</f>
        <v>0</v>
      </c>
    </row>
    <row r="385" customFormat="false" ht="13.5" hidden="false" customHeight="false" outlineLevel="0" collapsed="false">
      <c r="X385" s="64" t="n">
        <f aca="false">W385+V385</f>
        <v>0</v>
      </c>
      <c r="Z385" s="64" t="n">
        <f aca="false">Y385-X385</f>
        <v>0</v>
      </c>
    </row>
    <row r="386" customFormat="false" ht="13.5" hidden="false" customHeight="false" outlineLevel="0" collapsed="false">
      <c r="X386" s="64" t="n">
        <f aca="false">W386+V386</f>
        <v>0</v>
      </c>
      <c r="Z386" s="64" t="n">
        <f aca="false">Y386-X386</f>
        <v>0</v>
      </c>
    </row>
    <row r="387" customFormat="false" ht="13.5" hidden="false" customHeight="false" outlineLevel="0" collapsed="false">
      <c r="X387" s="64" t="n">
        <f aca="false">W387+V387</f>
        <v>0</v>
      </c>
      <c r="Z387" s="64" t="n">
        <f aca="false">Y387-X387</f>
        <v>0</v>
      </c>
    </row>
    <row r="388" customFormat="false" ht="13.5" hidden="false" customHeight="false" outlineLevel="0" collapsed="false">
      <c r="X388" s="64" t="n">
        <f aca="false">W388+V388</f>
        <v>0</v>
      </c>
      <c r="Z388" s="64" t="n">
        <f aca="false">Y388-X388</f>
        <v>0</v>
      </c>
    </row>
    <row r="389" customFormat="false" ht="13.5" hidden="false" customHeight="false" outlineLevel="0" collapsed="false">
      <c r="X389" s="64" t="n">
        <f aca="false">W389+V389</f>
        <v>0</v>
      </c>
      <c r="Z389" s="64" t="n">
        <f aca="false">Y389-X389</f>
        <v>0</v>
      </c>
    </row>
    <row r="390" customFormat="false" ht="13.5" hidden="false" customHeight="false" outlineLevel="0" collapsed="false">
      <c r="X390" s="64" t="n">
        <f aca="false">W390+V390</f>
        <v>0</v>
      </c>
      <c r="Z390" s="64" t="n">
        <f aca="false">Y390-X390</f>
        <v>0</v>
      </c>
    </row>
    <row r="391" customFormat="false" ht="13.5" hidden="false" customHeight="false" outlineLevel="0" collapsed="false">
      <c r="X391" s="64" t="n">
        <f aca="false">W391+V391</f>
        <v>0</v>
      </c>
      <c r="Z391" s="64" t="n">
        <f aca="false">Y391-X391</f>
        <v>0</v>
      </c>
    </row>
    <row r="392" customFormat="false" ht="13.5" hidden="false" customHeight="false" outlineLevel="0" collapsed="false">
      <c r="X392" s="64" t="n">
        <f aca="false">W392+V392</f>
        <v>0</v>
      </c>
      <c r="Z392" s="64" t="n">
        <f aca="false">Y392-X392</f>
        <v>0</v>
      </c>
    </row>
    <row r="393" customFormat="false" ht="13.5" hidden="false" customHeight="false" outlineLevel="0" collapsed="false">
      <c r="X393" s="64" t="n">
        <f aca="false">W393+V393</f>
        <v>0</v>
      </c>
      <c r="Z393" s="64" t="n">
        <f aca="false">Y393-X393</f>
        <v>0</v>
      </c>
    </row>
    <row r="394" customFormat="false" ht="13.5" hidden="false" customHeight="false" outlineLevel="0" collapsed="false">
      <c r="X394" s="64" t="n">
        <f aca="false">W394+V394</f>
        <v>0</v>
      </c>
      <c r="Z394" s="64" t="n">
        <f aca="false">Y394-X394</f>
        <v>0</v>
      </c>
    </row>
    <row r="395" customFormat="false" ht="13.5" hidden="false" customHeight="false" outlineLevel="0" collapsed="false">
      <c r="X395" s="64" t="n">
        <f aca="false">W395+V395</f>
        <v>0</v>
      </c>
      <c r="Z395" s="64" t="n">
        <f aca="false">Y395-X395</f>
        <v>0</v>
      </c>
    </row>
    <row r="396" customFormat="false" ht="13.5" hidden="false" customHeight="false" outlineLevel="0" collapsed="false">
      <c r="X396" s="64" t="n">
        <f aca="false">W396+V396</f>
        <v>0</v>
      </c>
      <c r="Z396" s="64" t="n">
        <f aca="false">Y396-X396</f>
        <v>0</v>
      </c>
    </row>
    <row r="397" customFormat="false" ht="13.5" hidden="false" customHeight="false" outlineLevel="0" collapsed="false">
      <c r="X397" s="64" t="n">
        <f aca="false">W397+V397</f>
        <v>0</v>
      </c>
      <c r="Z397" s="64" t="n">
        <f aca="false">Y397-X397</f>
        <v>0</v>
      </c>
    </row>
    <row r="398" customFormat="false" ht="13.5" hidden="false" customHeight="false" outlineLevel="0" collapsed="false">
      <c r="X398" s="64" t="n">
        <f aca="false">W398+V398</f>
        <v>0</v>
      </c>
      <c r="Z398" s="64" t="n">
        <f aca="false">Y398-X398</f>
        <v>0</v>
      </c>
    </row>
    <row r="399" customFormat="false" ht="13.5" hidden="false" customHeight="false" outlineLevel="0" collapsed="false">
      <c r="X399" s="64" t="n">
        <f aca="false">W399+V399</f>
        <v>0</v>
      </c>
      <c r="Z399" s="64" t="n">
        <f aca="false">Y399-X399</f>
        <v>0</v>
      </c>
    </row>
    <row r="400" customFormat="false" ht="13.5" hidden="false" customHeight="false" outlineLevel="0" collapsed="false">
      <c r="X400" s="64" t="n">
        <f aca="false">W400+V400</f>
        <v>0</v>
      </c>
      <c r="Z400" s="64" t="n">
        <f aca="false">Y400-X400</f>
        <v>0</v>
      </c>
    </row>
    <row r="401" customFormat="false" ht="13.5" hidden="false" customHeight="false" outlineLevel="0" collapsed="false">
      <c r="X401" s="64" t="n">
        <f aca="false">W401+V401</f>
        <v>0</v>
      </c>
      <c r="Z401" s="64" t="n">
        <f aca="false">Y401-X401</f>
        <v>0</v>
      </c>
    </row>
    <row r="402" customFormat="false" ht="13.5" hidden="false" customHeight="false" outlineLevel="0" collapsed="false">
      <c r="X402" s="64" t="n">
        <f aca="false">W402+V402</f>
        <v>0</v>
      </c>
      <c r="Z402" s="64" t="n">
        <f aca="false">Y402-X402</f>
        <v>0</v>
      </c>
    </row>
    <row r="403" customFormat="false" ht="13.5" hidden="false" customHeight="false" outlineLevel="0" collapsed="false">
      <c r="X403" s="64" t="n">
        <f aca="false">W403+V403</f>
        <v>0</v>
      </c>
      <c r="Z403" s="64" t="n">
        <f aca="false">Y403-X403</f>
        <v>0</v>
      </c>
    </row>
    <row r="404" customFormat="false" ht="13.5" hidden="false" customHeight="false" outlineLevel="0" collapsed="false">
      <c r="X404" s="64" t="n">
        <f aca="false">W404+V404</f>
        <v>0</v>
      </c>
      <c r="Z404" s="64" t="n">
        <f aca="false">Y404-X404</f>
        <v>0</v>
      </c>
    </row>
    <row r="405" customFormat="false" ht="13.5" hidden="false" customHeight="false" outlineLevel="0" collapsed="false">
      <c r="X405" s="64" t="n">
        <f aca="false">W405+V405</f>
        <v>0</v>
      </c>
      <c r="Z405" s="64" t="n">
        <f aca="false">Y405-X405</f>
        <v>0</v>
      </c>
    </row>
    <row r="406" customFormat="false" ht="13.5" hidden="false" customHeight="false" outlineLevel="0" collapsed="false">
      <c r="X406" s="64" t="n">
        <f aca="false">W406+V406</f>
        <v>0</v>
      </c>
      <c r="Z406" s="64" t="n">
        <f aca="false">Y406-X406</f>
        <v>0</v>
      </c>
    </row>
    <row r="407" customFormat="false" ht="13.5" hidden="false" customHeight="false" outlineLevel="0" collapsed="false">
      <c r="X407" s="64" t="n">
        <f aca="false">W407+V407</f>
        <v>0</v>
      </c>
      <c r="Z407" s="64" t="n">
        <f aca="false">Y407-X407</f>
        <v>0</v>
      </c>
    </row>
    <row r="408" customFormat="false" ht="13.5" hidden="false" customHeight="false" outlineLevel="0" collapsed="false">
      <c r="X408" s="64" t="n">
        <f aca="false">W408+V408</f>
        <v>0</v>
      </c>
      <c r="Z408" s="64" t="n">
        <f aca="false">Y408-X408</f>
        <v>0</v>
      </c>
    </row>
    <row r="409" customFormat="false" ht="13.5" hidden="false" customHeight="false" outlineLevel="0" collapsed="false">
      <c r="X409" s="64" t="n">
        <f aca="false">W409+V409</f>
        <v>0</v>
      </c>
      <c r="Z409" s="64" t="n">
        <f aca="false">Y409-X409</f>
        <v>0</v>
      </c>
    </row>
    <row r="410" customFormat="false" ht="13.5" hidden="false" customHeight="false" outlineLevel="0" collapsed="false">
      <c r="X410" s="64" t="n">
        <f aca="false">W410+V410</f>
        <v>0</v>
      </c>
      <c r="Z410" s="64" t="n">
        <f aca="false">Y410-X410</f>
        <v>0</v>
      </c>
    </row>
    <row r="411" customFormat="false" ht="13.5" hidden="false" customHeight="false" outlineLevel="0" collapsed="false">
      <c r="X411" s="64" t="n">
        <f aca="false">W411+V411</f>
        <v>0</v>
      </c>
      <c r="Z411" s="64" t="n">
        <f aca="false">Y411-X411</f>
        <v>0</v>
      </c>
    </row>
    <row r="412" customFormat="false" ht="13.5" hidden="false" customHeight="false" outlineLevel="0" collapsed="false">
      <c r="X412" s="64" t="n">
        <f aca="false">W412+V412</f>
        <v>0</v>
      </c>
      <c r="Z412" s="64" t="n">
        <f aca="false">Y412-X412</f>
        <v>0</v>
      </c>
    </row>
    <row r="413" customFormat="false" ht="13.5" hidden="false" customHeight="false" outlineLevel="0" collapsed="false">
      <c r="X413" s="64" t="n">
        <f aca="false">W413+V413</f>
        <v>0</v>
      </c>
      <c r="Z413" s="64" t="n">
        <f aca="false">Y413-X413</f>
        <v>0</v>
      </c>
    </row>
    <row r="414" customFormat="false" ht="13.5" hidden="false" customHeight="false" outlineLevel="0" collapsed="false">
      <c r="X414" s="64" t="n">
        <f aca="false">W414+V414</f>
        <v>0</v>
      </c>
      <c r="Z414" s="64" t="n">
        <f aca="false">Y414-X414</f>
        <v>0</v>
      </c>
    </row>
    <row r="415" customFormat="false" ht="13.5" hidden="false" customHeight="false" outlineLevel="0" collapsed="false">
      <c r="X415" s="64" t="n">
        <f aca="false">W415+V415</f>
        <v>0</v>
      </c>
      <c r="Z415" s="64" t="n">
        <f aca="false">Y415-X415</f>
        <v>0</v>
      </c>
    </row>
    <row r="416" customFormat="false" ht="13.5" hidden="false" customHeight="false" outlineLevel="0" collapsed="false">
      <c r="X416" s="64" t="n">
        <f aca="false">W416+V416</f>
        <v>0</v>
      </c>
      <c r="Z416" s="64" t="n">
        <f aca="false">Y416-X416</f>
        <v>0</v>
      </c>
    </row>
    <row r="417" customFormat="false" ht="13.5" hidden="false" customHeight="false" outlineLevel="0" collapsed="false">
      <c r="X417" s="64" t="n">
        <f aca="false">W417+V417</f>
        <v>0</v>
      </c>
      <c r="Z417" s="64" t="n">
        <f aca="false">Y417-X417</f>
        <v>0</v>
      </c>
    </row>
    <row r="418" customFormat="false" ht="13.5" hidden="false" customHeight="false" outlineLevel="0" collapsed="false">
      <c r="X418" s="64" t="n">
        <f aca="false">W418+V418</f>
        <v>0</v>
      </c>
      <c r="Z418" s="64" t="n">
        <f aca="false">Y418-X418</f>
        <v>0</v>
      </c>
    </row>
    <row r="419" customFormat="false" ht="13.5" hidden="false" customHeight="false" outlineLevel="0" collapsed="false">
      <c r="X419" s="64" t="n">
        <f aca="false">W419+V419</f>
        <v>0</v>
      </c>
      <c r="Z419" s="64" t="n">
        <f aca="false">Y419-X419</f>
        <v>0</v>
      </c>
    </row>
    <row r="420" customFormat="false" ht="13.5" hidden="false" customHeight="false" outlineLevel="0" collapsed="false">
      <c r="X420" s="64" t="n">
        <f aca="false">W420+V420</f>
        <v>0</v>
      </c>
      <c r="Z420" s="64" t="n">
        <f aca="false">Y420-X420</f>
        <v>0</v>
      </c>
    </row>
    <row r="421" customFormat="false" ht="13.5" hidden="false" customHeight="false" outlineLevel="0" collapsed="false">
      <c r="X421" s="64" t="n">
        <f aca="false">W421+V421</f>
        <v>0</v>
      </c>
      <c r="Z421" s="64" t="n">
        <f aca="false">Y421-X421</f>
        <v>0</v>
      </c>
    </row>
    <row r="422" customFormat="false" ht="13.5" hidden="false" customHeight="false" outlineLevel="0" collapsed="false">
      <c r="X422" s="64" t="n">
        <f aca="false">W422+V422</f>
        <v>0</v>
      </c>
      <c r="Z422" s="64" t="n">
        <f aca="false">Y422-X422</f>
        <v>0</v>
      </c>
    </row>
    <row r="423" customFormat="false" ht="13.5" hidden="false" customHeight="false" outlineLevel="0" collapsed="false">
      <c r="X423" s="64" t="n">
        <f aca="false">W423+V423</f>
        <v>0</v>
      </c>
      <c r="Z423" s="64" t="n">
        <f aca="false">Y423-X423</f>
        <v>0</v>
      </c>
    </row>
    <row r="424" customFormat="false" ht="13.5" hidden="false" customHeight="false" outlineLevel="0" collapsed="false">
      <c r="X424" s="64" t="n">
        <f aca="false">W424+V424</f>
        <v>0</v>
      </c>
      <c r="Z424" s="64" t="n">
        <f aca="false">Y424-X424</f>
        <v>0</v>
      </c>
    </row>
    <row r="425" customFormat="false" ht="13.5" hidden="false" customHeight="false" outlineLevel="0" collapsed="false">
      <c r="X425" s="64" t="n">
        <f aca="false">W425+V425</f>
        <v>0</v>
      </c>
      <c r="Z425" s="64" t="n">
        <f aca="false">Y425-X425</f>
        <v>0</v>
      </c>
    </row>
    <row r="426" customFormat="false" ht="13.5" hidden="false" customHeight="false" outlineLevel="0" collapsed="false">
      <c r="X426" s="64" t="n">
        <f aca="false">W426+V426</f>
        <v>0</v>
      </c>
      <c r="Z426" s="64" t="n">
        <f aca="false">Y426-X426</f>
        <v>0</v>
      </c>
    </row>
    <row r="427" customFormat="false" ht="13.5" hidden="false" customHeight="false" outlineLevel="0" collapsed="false">
      <c r="X427" s="64" t="n">
        <f aca="false">W427+V427</f>
        <v>0</v>
      </c>
      <c r="Z427" s="64" t="n">
        <f aca="false">Y427-X427</f>
        <v>0</v>
      </c>
    </row>
    <row r="428" customFormat="false" ht="13.5" hidden="false" customHeight="false" outlineLevel="0" collapsed="false">
      <c r="X428" s="64" t="n">
        <f aca="false">W428+V428</f>
        <v>0</v>
      </c>
      <c r="Z428" s="64" t="n">
        <f aca="false">Y428-X428</f>
        <v>0</v>
      </c>
    </row>
    <row r="429" customFormat="false" ht="13.5" hidden="false" customHeight="false" outlineLevel="0" collapsed="false">
      <c r="X429" s="64" t="n">
        <f aca="false">W429+V429</f>
        <v>0</v>
      </c>
      <c r="Z429" s="64" t="n">
        <f aca="false">Y429-X429</f>
        <v>0</v>
      </c>
    </row>
    <row r="430" customFormat="false" ht="13.5" hidden="false" customHeight="false" outlineLevel="0" collapsed="false">
      <c r="X430" s="64" t="n">
        <f aca="false">W430+V430</f>
        <v>0</v>
      </c>
      <c r="Z430" s="64" t="n">
        <f aca="false">Y430-X430</f>
        <v>0</v>
      </c>
    </row>
    <row r="431" customFormat="false" ht="13.5" hidden="false" customHeight="false" outlineLevel="0" collapsed="false">
      <c r="X431" s="64" t="n">
        <f aca="false">W431+V431</f>
        <v>0</v>
      </c>
      <c r="Z431" s="64" t="n">
        <f aca="false">Y431-X431</f>
        <v>0</v>
      </c>
    </row>
    <row r="432" customFormat="false" ht="13.5" hidden="false" customHeight="false" outlineLevel="0" collapsed="false">
      <c r="X432" s="64" t="n">
        <f aca="false">W432+V432</f>
        <v>0</v>
      </c>
      <c r="Z432" s="64" t="n">
        <f aca="false">Y432-X432</f>
        <v>0</v>
      </c>
    </row>
    <row r="433" customFormat="false" ht="13.5" hidden="false" customHeight="false" outlineLevel="0" collapsed="false">
      <c r="X433" s="64" t="n">
        <f aca="false">W433+V433</f>
        <v>0</v>
      </c>
      <c r="Z433" s="64" t="n">
        <f aca="false">Y433-X433</f>
        <v>0</v>
      </c>
    </row>
    <row r="434" customFormat="false" ht="13.5" hidden="false" customHeight="false" outlineLevel="0" collapsed="false">
      <c r="X434" s="64" t="n">
        <f aca="false">W434+V434</f>
        <v>0</v>
      </c>
      <c r="Z434" s="64" t="n">
        <f aca="false">Y434-X434</f>
        <v>0</v>
      </c>
    </row>
    <row r="435" customFormat="false" ht="13.5" hidden="false" customHeight="false" outlineLevel="0" collapsed="false">
      <c r="X435" s="64" t="n">
        <f aca="false">W435+V435</f>
        <v>0</v>
      </c>
      <c r="Z435" s="64" t="n">
        <f aca="false">Y435-X435</f>
        <v>0</v>
      </c>
    </row>
    <row r="436" customFormat="false" ht="13.5" hidden="false" customHeight="false" outlineLevel="0" collapsed="false">
      <c r="X436" s="64" t="n">
        <f aca="false">W436+V436</f>
        <v>0</v>
      </c>
      <c r="Z436" s="64" t="n">
        <f aca="false">Y436-X436</f>
        <v>0</v>
      </c>
    </row>
    <row r="437" customFormat="false" ht="13.5" hidden="false" customHeight="false" outlineLevel="0" collapsed="false">
      <c r="X437" s="64" t="n">
        <f aca="false">W437+V437</f>
        <v>0</v>
      </c>
      <c r="Z437" s="64" t="n">
        <f aca="false">Y437-X437</f>
        <v>0</v>
      </c>
    </row>
    <row r="438" customFormat="false" ht="13.5" hidden="false" customHeight="false" outlineLevel="0" collapsed="false">
      <c r="X438" s="64" t="n">
        <f aca="false">W438+V438</f>
        <v>0</v>
      </c>
      <c r="Z438" s="64" t="n">
        <f aca="false">Y438-X438</f>
        <v>0</v>
      </c>
    </row>
    <row r="439" customFormat="false" ht="13.5" hidden="false" customHeight="false" outlineLevel="0" collapsed="false">
      <c r="X439" s="64" t="n">
        <f aca="false">W439+V439</f>
        <v>0</v>
      </c>
      <c r="Z439" s="64" t="n">
        <f aca="false">Y439-X439</f>
        <v>0</v>
      </c>
    </row>
    <row r="440" customFormat="false" ht="13.5" hidden="false" customHeight="false" outlineLevel="0" collapsed="false">
      <c r="X440" s="64" t="n">
        <f aca="false">W440+V440</f>
        <v>0</v>
      </c>
      <c r="Z440" s="64" t="n">
        <f aca="false">Y440-X440</f>
        <v>0</v>
      </c>
    </row>
    <row r="441" customFormat="false" ht="13.5" hidden="false" customHeight="false" outlineLevel="0" collapsed="false">
      <c r="X441" s="64" t="n">
        <f aca="false">W441+V441</f>
        <v>0</v>
      </c>
      <c r="Z441" s="64" t="n">
        <f aca="false">Y441-X441</f>
        <v>0</v>
      </c>
    </row>
    <row r="442" customFormat="false" ht="13.5" hidden="false" customHeight="false" outlineLevel="0" collapsed="false">
      <c r="X442" s="64" t="n">
        <f aca="false">W442+V442</f>
        <v>0</v>
      </c>
      <c r="Z442" s="64" t="n">
        <f aca="false">Y442-X442</f>
        <v>0</v>
      </c>
    </row>
    <row r="443" customFormat="false" ht="13.5" hidden="false" customHeight="false" outlineLevel="0" collapsed="false">
      <c r="X443" s="64" t="n">
        <f aca="false">W443+V443</f>
        <v>0</v>
      </c>
      <c r="Z443" s="64" t="n">
        <f aca="false">Y443-X443</f>
        <v>0</v>
      </c>
    </row>
    <row r="444" customFormat="false" ht="13.5" hidden="false" customHeight="false" outlineLevel="0" collapsed="false">
      <c r="X444" s="64" t="n">
        <f aca="false">W444+V444</f>
        <v>0</v>
      </c>
      <c r="Z444" s="64" t="n">
        <f aca="false">Y444-X444</f>
        <v>0</v>
      </c>
    </row>
    <row r="445" customFormat="false" ht="13.5" hidden="false" customHeight="false" outlineLevel="0" collapsed="false">
      <c r="X445" s="64" t="n">
        <f aca="false">W445+V445</f>
        <v>0</v>
      </c>
      <c r="Z445" s="64" t="n">
        <f aca="false">Y445-X445</f>
        <v>0</v>
      </c>
    </row>
    <row r="446" customFormat="false" ht="13.5" hidden="false" customHeight="false" outlineLevel="0" collapsed="false">
      <c r="X446" s="64" t="n">
        <f aca="false">W446+V446</f>
        <v>0</v>
      </c>
      <c r="Z446" s="64" t="n">
        <f aca="false">Y446-X446</f>
        <v>0</v>
      </c>
    </row>
    <row r="447" customFormat="false" ht="13.5" hidden="false" customHeight="false" outlineLevel="0" collapsed="false">
      <c r="X447" s="64" t="n">
        <f aca="false">W447+V447</f>
        <v>0</v>
      </c>
      <c r="Z447" s="64" t="n">
        <f aca="false">Y447-X447</f>
        <v>0</v>
      </c>
    </row>
    <row r="448" customFormat="false" ht="13.5" hidden="false" customHeight="false" outlineLevel="0" collapsed="false">
      <c r="X448" s="64" t="n">
        <f aca="false">W448+V448</f>
        <v>0</v>
      </c>
      <c r="Z448" s="64" t="n">
        <f aca="false">Y448-X448</f>
        <v>0</v>
      </c>
    </row>
    <row r="449" customFormat="false" ht="13.5" hidden="false" customHeight="false" outlineLevel="0" collapsed="false">
      <c r="X449" s="64" t="n">
        <f aca="false">W449+V449</f>
        <v>0</v>
      </c>
      <c r="Z449" s="64" t="n">
        <f aca="false">Y449-X449</f>
        <v>0</v>
      </c>
    </row>
    <row r="450" customFormat="false" ht="13.5" hidden="false" customHeight="false" outlineLevel="0" collapsed="false">
      <c r="X450" s="64" t="n">
        <f aca="false">W450+V450</f>
        <v>0</v>
      </c>
      <c r="Z450" s="64" t="n">
        <f aca="false">Y450-X450</f>
        <v>0</v>
      </c>
    </row>
    <row r="451" customFormat="false" ht="13.5" hidden="false" customHeight="false" outlineLevel="0" collapsed="false">
      <c r="X451" s="64" t="n">
        <f aca="false">W451+V451</f>
        <v>0</v>
      </c>
      <c r="Z451" s="64" t="n">
        <f aca="false">Y451-X451</f>
        <v>0</v>
      </c>
    </row>
    <row r="452" customFormat="false" ht="13.5" hidden="false" customHeight="false" outlineLevel="0" collapsed="false">
      <c r="X452" s="64" t="n">
        <f aca="false">W452+V452</f>
        <v>0</v>
      </c>
      <c r="Z452" s="64" t="n">
        <f aca="false">Y452-X452</f>
        <v>0</v>
      </c>
    </row>
    <row r="453" customFormat="false" ht="13.5" hidden="false" customHeight="false" outlineLevel="0" collapsed="false">
      <c r="X453" s="64" t="n">
        <f aca="false">W453+V453</f>
        <v>0</v>
      </c>
      <c r="Z453" s="64" t="n">
        <f aca="false">Y453-X453</f>
        <v>0</v>
      </c>
    </row>
    <row r="454" customFormat="false" ht="13.5" hidden="false" customHeight="false" outlineLevel="0" collapsed="false">
      <c r="X454" s="64" t="n">
        <f aca="false">W454+V454</f>
        <v>0</v>
      </c>
      <c r="Z454" s="64" t="n">
        <f aca="false">Y454-X454</f>
        <v>0</v>
      </c>
    </row>
    <row r="455" customFormat="false" ht="13.5" hidden="false" customHeight="false" outlineLevel="0" collapsed="false">
      <c r="X455" s="64" t="n">
        <f aca="false">W455+V455</f>
        <v>0</v>
      </c>
      <c r="Z455" s="64" t="n">
        <f aca="false">Y455-X455</f>
        <v>0</v>
      </c>
    </row>
    <row r="456" customFormat="false" ht="13.5" hidden="false" customHeight="false" outlineLevel="0" collapsed="false">
      <c r="X456" s="64" t="n">
        <f aca="false">W456+V456</f>
        <v>0</v>
      </c>
      <c r="Z456" s="64" t="n">
        <f aca="false">Y456-X456</f>
        <v>0</v>
      </c>
    </row>
    <row r="457" customFormat="false" ht="13.5" hidden="false" customHeight="false" outlineLevel="0" collapsed="false">
      <c r="X457" s="64" t="n">
        <f aca="false">W457+V457</f>
        <v>0</v>
      </c>
      <c r="Z457" s="64" t="n">
        <f aca="false">Y457-X457</f>
        <v>0</v>
      </c>
    </row>
    <row r="458" customFormat="false" ht="13.5" hidden="false" customHeight="false" outlineLevel="0" collapsed="false">
      <c r="X458" s="64" t="n">
        <f aca="false">W458+V458</f>
        <v>0</v>
      </c>
      <c r="Z458" s="64" t="n">
        <f aca="false">Y458-X458</f>
        <v>0</v>
      </c>
    </row>
    <row r="459" customFormat="false" ht="13.5" hidden="false" customHeight="false" outlineLevel="0" collapsed="false">
      <c r="X459" s="64" t="n">
        <f aca="false">W459+V459</f>
        <v>0</v>
      </c>
      <c r="Z459" s="64" t="n">
        <f aca="false">Y459-X459</f>
        <v>0</v>
      </c>
    </row>
    <row r="460" customFormat="false" ht="13.5" hidden="false" customHeight="false" outlineLevel="0" collapsed="false">
      <c r="X460" s="64" t="n">
        <f aca="false">W460+V460</f>
        <v>0</v>
      </c>
      <c r="Z460" s="64" t="n">
        <f aca="false">Y460-X460</f>
        <v>0</v>
      </c>
    </row>
    <row r="461" customFormat="false" ht="13.5" hidden="false" customHeight="false" outlineLevel="0" collapsed="false">
      <c r="X461" s="64" t="n">
        <f aca="false">W461+V461</f>
        <v>0</v>
      </c>
      <c r="Z461" s="64" t="n">
        <f aca="false">Y461-X461</f>
        <v>0</v>
      </c>
    </row>
    <row r="462" customFormat="false" ht="13.5" hidden="false" customHeight="false" outlineLevel="0" collapsed="false">
      <c r="X462" s="64" t="n">
        <f aca="false">W462+V462</f>
        <v>0</v>
      </c>
      <c r="Z462" s="64" t="n">
        <f aca="false">Y462-X462</f>
        <v>0</v>
      </c>
    </row>
    <row r="463" customFormat="false" ht="13.5" hidden="false" customHeight="false" outlineLevel="0" collapsed="false">
      <c r="X463" s="64" t="n">
        <f aca="false">W463+V463</f>
        <v>0</v>
      </c>
      <c r="Z463" s="64" t="n">
        <f aca="false">Y463-X463</f>
        <v>0</v>
      </c>
    </row>
    <row r="464" customFormat="false" ht="13.5" hidden="false" customHeight="false" outlineLevel="0" collapsed="false">
      <c r="X464" s="64" t="n">
        <f aca="false">W464+V464</f>
        <v>0</v>
      </c>
      <c r="Z464" s="64" t="n">
        <f aca="false">Y464-X464</f>
        <v>0</v>
      </c>
    </row>
    <row r="465" customFormat="false" ht="13.5" hidden="false" customHeight="false" outlineLevel="0" collapsed="false">
      <c r="X465" s="64" t="n">
        <f aca="false">W465+V465</f>
        <v>0</v>
      </c>
      <c r="Z465" s="64" t="n">
        <f aca="false">Y465-X465</f>
        <v>0</v>
      </c>
    </row>
    <row r="466" customFormat="false" ht="13.5" hidden="false" customHeight="false" outlineLevel="0" collapsed="false">
      <c r="X466" s="64" t="n">
        <f aca="false">W466+V466</f>
        <v>0</v>
      </c>
      <c r="Z466" s="64" t="n">
        <f aca="false">Y466-X466</f>
        <v>0</v>
      </c>
    </row>
    <row r="467" customFormat="false" ht="13.5" hidden="false" customHeight="false" outlineLevel="0" collapsed="false">
      <c r="X467" s="64" t="n">
        <f aca="false">W467+V467</f>
        <v>0</v>
      </c>
      <c r="Z467" s="64" t="n">
        <f aca="false">Y467-X467</f>
        <v>0</v>
      </c>
    </row>
    <row r="468" customFormat="false" ht="13.5" hidden="false" customHeight="false" outlineLevel="0" collapsed="false">
      <c r="X468" s="64" t="n">
        <f aca="false">W468+V468</f>
        <v>0</v>
      </c>
      <c r="Z468" s="64" t="n">
        <f aca="false">Y468-X468</f>
        <v>0</v>
      </c>
    </row>
    <row r="469" customFormat="false" ht="13.5" hidden="false" customHeight="false" outlineLevel="0" collapsed="false">
      <c r="X469" s="64" t="n">
        <f aca="false">W469+V469</f>
        <v>0</v>
      </c>
      <c r="Z469" s="64" t="n">
        <f aca="false">Y469-X469</f>
        <v>0</v>
      </c>
    </row>
    <row r="470" customFormat="false" ht="13.5" hidden="false" customHeight="false" outlineLevel="0" collapsed="false">
      <c r="X470" s="64" t="n">
        <f aca="false">W470+V470</f>
        <v>0</v>
      </c>
      <c r="Z470" s="64" t="n">
        <f aca="false">Y470-X470</f>
        <v>0</v>
      </c>
    </row>
    <row r="471" customFormat="false" ht="13.5" hidden="false" customHeight="false" outlineLevel="0" collapsed="false">
      <c r="X471" s="64" t="n">
        <f aca="false">W471+V471</f>
        <v>0</v>
      </c>
      <c r="Z471" s="64" t="n">
        <f aca="false">Y471-X471</f>
        <v>0</v>
      </c>
    </row>
    <row r="472" customFormat="false" ht="13.5" hidden="false" customHeight="false" outlineLevel="0" collapsed="false">
      <c r="X472" s="64" t="n">
        <f aca="false">W472+V472</f>
        <v>0</v>
      </c>
      <c r="Z472" s="64" t="n">
        <f aca="false">Y472-X472</f>
        <v>0</v>
      </c>
    </row>
    <row r="473" customFormat="false" ht="13.5" hidden="false" customHeight="false" outlineLevel="0" collapsed="false">
      <c r="X473" s="64" t="n">
        <f aca="false">W473+V473</f>
        <v>0</v>
      </c>
      <c r="Z473" s="64" t="n">
        <f aca="false">Y473-X473</f>
        <v>0</v>
      </c>
    </row>
    <row r="474" customFormat="false" ht="13.5" hidden="false" customHeight="false" outlineLevel="0" collapsed="false">
      <c r="X474" s="64" t="n">
        <f aca="false">W474+V474</f>
        <v>0</v>
      </c>
      <c r="Z474" s="64" t="n">
        <f aca="false">Y474-X474</f>
        <v>0</v>
      </c>
    </row>
    <row r="475" customFormat="false" ht="13.5" hidden="false" customHeight="false" outlineLevel="0" collapsed="false">
      <c r="X475" s="64" t="n">
        <f aca="false">W475+V475</f>
        <v>0</v>
      </c>
      <c r="Z475" s="64" t="n">
        <f aca="false">Y475-X475</f>
        <v>0</v>
      </c>
    </row>
    <row r="476" customFormat="false" ht="13.5" hidden="false" customHeight="false" outlineLevel="0" collapsed="false">
      <c r="X476" s="64" t="n">
        <f aca="false">W476+V476</f>
        <v>0</v>
      </c>
      <c r="Z476" s="64" t="n">
        <f aca="false">Y476-X476</f>
        <v>0</v>
      </c>
    </row>
    <row r="477" customFormat="false" ht="13.5" hidden="false" customHeight="false" outlineLevel="0" collapsed="false">
      <c r="X477" s="64" t="n">
        <f aca="false">W477+V477</f>
        <v>0</v>
      </c>
      <c r="Z477" s="64" t="n">
        <f aca="false">Y477-X477</f>
        <v>0</v>
      </c>
    </row>
    <row r="478" customFormat="false" ht="13.5" hidden="false" customHeight="false" outlineLevel="0" collapsed="false">
      <c r="X478" s="64" t="n">
        <f aca="false">W478+V478</f>
        <v>0</v>
      </c>
      <c r="Z478" s="64" t="n">
        <f aca="false">Y478-X478</f>
        <v>0</v>
      </c>
    </row>
    <row r="479" customFormat="false" ht="13.5" hidden="false" customHeight="false" outlineLevel="0" collapsed="false">
      <c r="X479" s="64" t="n">
        <f aca="false">W479+V479</f>
        <v>0</v>
      </c>
      <c r="Z479" s="64" t="n">
        <f aca="false">Y479-X479</f>
        <v>0</v>
      </c>
    </row>
    <row r="480" customFormat="false" ht="13.5" hidden="false" customHeight="false" outlineLevel="0" collapsed="false">
      <c r="X480" s="64" t="n">
        <f aca="false">W480+V480</f>
        <v>0</v>
      </c>
      <c r="Z480" s="64" t="n">
        <f aca="false">Y480-X480</f>
        <v>0</v>
      </c>
    </row>
    <row r="481" customFormat="false" ht="13.5" hidden="false" customHeight="false" outlineLevel="0" collapsed="false">
      <c r="X481" s="64" t="n">
        <f aca="false">W481+V481</f>
        <v>0</v>
      </c>
      <c r="Z481" s="64" t="n">
        <f aca="false">Y481-X481</f>
        <v>0</v>
      </c>
    </row>
    <row r="482" customFormat="false" ht="13.5" hidden="false" customHeight="false" outlineLevel="0" collapsed="false">
      <c r="X482" s="64" t="n">
        <f aca="false">W482+V482</f>
        <v>0</v>
      </c>
      <c r="Z482" s="64" t="n">
        <f aca="false">Y482-X482</f>
        <v>0</v>
      </c>
    </row>
    <row r="483" customFormat="false" ht="13.5" hidden="false" customHeight="false" outlineLevel="0" collapsed="false">
      <c r="X483" s="64" t="n">
        <f aca="false">W483+V483</f>
        <v>0</v>
      </c>
      <c r="Z483" s="64" t="n">
        <f aca="false">Y483-X483</f>
        <v>0</v>
      </c>
    </row>
    <row r="484" customFormat="false" ht="13.5" hidden="false" customHeight="false" outlineLevel="0" collapsed="false">
      <c r="X484" s="64" t="n">
        <f aca="false">W484+V484</f>
        <v>0</v>
      </c>
      <c r="Z484" s="64" t="n">
        <f aca="false">Y484-X484</f>
        <v>0</v>
      </c>
    </row>
    <row r="485" customFormat="false" ht="13.5" hidden="false" customHeight="false" outlineLevel="0" collapsed="false">
      <c r="X485" s="64" t="n">
        <f aca="false">W485+V485</f>
        <v>0</v>
      </c>
      <c r="Z485" s="64" t="n">
        <f aca="false">Y485-X485</f>
        <v>0</v>
      </c>
    </row>
    <row r="486" customFormat="false" ht="13.5" hidden="false" customHeight="false" outlineLevel="0" collapsed="false">
      <c r="X486" s="64" t="n">
        <f aca="false">W486+V486</f>
        <v>0</v>
      </c>
      <c r="Z486" s="64" t="n">
        <f aca="false">Y486-X486</f>
        <v>0</v>
      </c>
    </row>
    <row r="487" customFormat="false" ht="13.5" hidden="false" customHeight="false" outlineLevel="0" collapsed="false">
      <c r="X487" s="64" t="n">
        <f aca="false">W487+V487</f>
        <v>0</v>
      </c>
      <c r="Z487" s="64" t="n">
        <f aca="false">Y487-X487</f>
        <v>0</v>
      </c>
    </row>
    <row r="488" customFormat="false" ht="13.5" hidden="false" customHeight="false" outlineLevel="0" collapsed="false">
      <c r="X488" s="64" t="n">
        <f aca="false">W488+V488</f>
        <v>0</v>
      </c>
      <c r="Z488" s="64" t="n">
        <f aca="false">Y488-X488</f>
        <v>0</v>
      </c>
    </row>
    <row r="489" customFormat="false" ht="13.5" hidden="false" customHeight="false" outlineLevel="0" collapsed="false">
      <c r="X489" s="64" t="n">
        <f aca="false">W489+V489</f>
        <v>0</v>
      </c>
      <c r="Z489" s="64" t="n">
        <f aca="false">Y489-X489</f>
        <v>0</v>
      </c>
    </row>
    <row r="490" customFormat="false" ht="13.5" hidden="false" customHeight="false" outlineLevel="0" collapsed="false">
      <c r="X490" s="64" t="n">
        <f aca="false">W490+V490</f>
        <v>0</v>
      </c>
      <c r="Z490" s="64" t="n">
        <f aca="false">Y490-X490</f>
        <v>0</v>
      </c>
    </row>
    <row r="491" customFormat="false" ht="13.5" hidden="false" customHeight="false" outlineLevel="0" collapsed="false">
      <c r="X491" s="64" t="n">
        <f aca="false">W491+V491</f>
        <v>0</v>
      </c>
      <c r="Z491" s="64" t="n">
        <f aca="false">Y491-X491</f>
        <v>0</v>
      </c>
    </row>
    <row r="492" customFormat="false" ht="13.5" hidden="false" customHeight="false" outlineLevel="0" collapsed="false">
      <c r="X492" s="64" t="n">
        <f aca="false">W492+V492</f>
        <v>0</v>
      </c>
      <c r="Z492" s="64" t="n">
        <f aca="false">Y492-X492</f>
        <v>0</v>
      </c>
    </row>
    <row r="493" customFormat="false" ht="13.5" hidden="false" customHeight="false" outlineLevel="0" collapsed="false">
      <c r="X493" s="64" t="n">
        <f aca="false">W493+V493</f>
        <v>0</v>
      </c>
      <c r="Z493" s="64" t="n">
        <f aca="false">Y493-X493</f>
        <v>0</v>
      </c>
    </row>
    <row r="494" customFormat="false" ht="13.5" hidden="false" customHeight="false" outlineLevel="0" collapsed="false">
      <c r="X494" s="64" t="n">
        <f aca="false">W494+V494</f>
        <v>0</v>
      </c>
      <c r="Z494" s="64" t="n">
        <f aca="false">Y494-X494</f>
        <v>0</v>
      </c>
    </row>
    <row r="495" customFormat="false" ht="13.5" hidden="false" customHeight="false" outlineLevel="0" collapsed="false">
      <c r="X495" s="64" t="n">
        <f aca="false">W495+V495</f>
        <v>0</v>
      </c>
      <c r="Z495" s="64" t="n">
        <f aca="false">Y495-X495</f>
        <v>0</v>
      </c>
    </row>
    <row r="496" customFormat="false" ht="13.5" hidden="false" customHeight="false" outlineLevel="0" collapsed="false">
      <c r="X496" s="64" t="n">
        <f aca="false">W496+V496</f>
        <v>0</v>
      </c>
      <c r="Z496" s="64" t="n">
        <f aca="false">Y496-X496</f>
        <v>0</v>
      </c>
    </row>
    <row r="497" customFormat="false" ht="13.5" hidden="false" customHeight="false" outlineLevel="0" collapsed="false">
      <c r="X497" s="64" t="n">
        <f aca="false">W497+V497</f>
        <v>0</v>
      </c>
      <c r="Z497" s="64" t="n">
        <f aca="false">Y497-X497</f>
        <v>0</v>
      </c>
    </row>
    <row r="498" customFormat="false" ht="13.5" hidden="false" customHeight="false" outlineLevel="0" collapsed="false">
      <c r="X498" s="64" t="n">
        <f aca="false">W498+V498</f>
        <v>0</v>
      </c>
      <c r="Z498" s="64" t="n">
        <f aca="false">Y498-X498</f>
        <v>0</v>
      </c>
    </row>
    <row r="499" customFormat="false" ht="13.5" hidden="false" customHeight="false" outlineLevel="0" collapsed="false">
      <c r="X499" s="64" t="n">
        <f aca="false">W499+V499</f>
        <v>0</v>
      </c>
      <c r="Z499" s="64" t="n">
        <f aca="false">Y499-X499</f>
        <v>0</v>
      </c>
    </row>
    <row r="500" customFormat="false" ht="13.5" hidden="false" customHeight="false" outlineLevel="0" collapsed="false">
      <c r="X500" s="64" t="n">
        <f aca="false">W500+V500</f>
        <v>0</v>
      </c>
      <c r="Z500" s="64" t="n">
        <f aca="false">Y500-X500</f>
        <v>0</v>
      </c>
    </row>
    <row r="501" customFormat="false" ht="13.5" hidden="false" customHeight="false" outlineLevel="0" collapsed="false">
      <c r="X501" s="64" t="n">
        <f aca="false">W501+V501</f>
        <v>0</v>
      </c>
      <c r="Z501" s="64" t="n">
        <f aca="false">Y501-X501</f>
        <v>0</v>
      </c>
    </row>
    <row r="502" customFormat="false" ht="13.5" hidden="false" customHeight="false" outlineLevel="0" collapsed="false">
      <c r="X502" s="64" t="n">
        <f aca="false">W502+V502</f>
        <v>0</v>
      </c>
      <c r="Z502" s="64" t="n">
        <f aca="false">Y502-X502</f>
        <v>0</v>
      </c>
    </row>
    <row r="503" customFormat="false" ht="13.5" hidden="false" customHeight="false" outlineLevel="0" collapsed="false">
      <c r="X503" s="64" t="n">
        <f aca="false">W503+V503</f>
        <v>0</v>
      </c>
      <c r="Z503" s="64" t="n">
        <f aca="false">Y503-X503</f>
        <v>0</v>
      </c>
    </row>
    <row r="504" customFormat="false" ht="13.5" hidden="false" customHeight="false" outlineLevel="0" collapsed="false">
      <c r="X504" s="64" t="n">
        <f aca="false">W504+V504</f>
        <v>0</v>
      </c>
      <c r="Z504" s="64" t="n">
        <f aca="false">Y504-X504</f>
        <v>0</v>
      </c>
    </row>
    <row r="505" customFormat="false" ht="13.5" hidden="false" customHeight="false" outlineLevel="0" collapsed="false">
      <c r="X505" s="64" t="n">
        <f aca="false">W505+V505</f>
        <v>0</v>
      </c>
      <c r="Z505" s="64" t="n">
        <f aca="false">Y505-X505</f>
        <v>0</v>
      </c>
    </row>
    <row r="506" customFormat="false" ht="13.5" hidden="false" customHeight="false" outlineLevel="0" collapsed="false">
      <c r="X506" s="64" t="n">
        <f aca="false">W506+V506</f>
        <v>0</v>
      </c>
      <c r="Z506" s="64" t="n">
        <f aca="false">Y506-X506</f>
        <v>0</v>
      </c>
    </row>
    <row r="507" customFormat="false" ht="13.5" hidden="false" customHeight="false" outlineLevel="0" collapsed="false">
      <c r="X507" s="64" t="n">
        <f aca="false">W507+V507</f>
        <v>0</v>
      </c>
      <c r="Z507" s="64" t="n">
        <f aca="false">Y507-X507</f>
        <v>0</v>
      </c>
    </row>
    <row r="508" customFormat="false" ht="13.5" hidden="false" customHeight="false" outlineLevel="0" collapsed="false">
      <c r="X508" s="64" t="n">
        <f aca="false">W508+V508</f>
        <v>0</v>
      </c>
      <c r="Z508" s="64" t="n">
        <f aca="false">Y508-X508</f>
        <v>0</v>
      </c>
    </row>
    <row r="509" customFormat="false" ht="13.5" hidden="false" customHeight="false" outlineLevel="0" collapsed="false">
      <c r="X509" s="64" t="n">
        <f aca="false">W509+V509</f>
        <v>0</v>
      </c>
      <c r="Z509" s="64" t="n">
        <f aca="false">Y509-X509</f>
        <v>0</v>
      </c>
    </row>
    <row r="510" customFormat="false" ht="13.5" hidden="false" customHeight="false" outlineLevel="0" collapsed="false">
      <c r="X510" s="64" t="n">
        <f aca="false">W510+V510</f>
        <v>0</v>
      </c>
      <c r="Z510" s="64" t="n">
        <f aca="false">Y510-X510</f>
        <v>0</v>
      </c>
    </row>
    <row r="511" customFormat="false" ht="13.5" hidden="false" customHeight="false" outlineLevel="0" collapsed="false">
      <c r="X511" s="64" t="n">
        <f aca="false">W511+V511</f>
        <v>0</v>
      </c>
      <c r="Z511" s="64" t="n">
        <f aca="false">Y511-X511</f>
        <v>0</v>
      </c>
    </row>
    <row r="512" customFormat="false" ht="13.5" hidden="false" customHeight="false" outlineLevel="0" collapsed="false">
      <c r="X512" s="64" t="n">
        <f aca="false">W512+V512</f>
        <v>0</v>
      </c>
      <c r="Z512" s="64" t="n">
        <f aca="false">Y512-X512</f>
        <v>0</v>
      </c>
    </row>
    <row r="513" customFormat="false" ht="13.5" hidden="false" customHeight="false" outlineLevel="0" collapsed="false">
      <c r="X513" s="64" t="n">
        <f aca="false">W513+V513</f>
        <v>0</v>
      </c>
      <c r="Z513" s="64" t="n">
        <f aca="false">Y513-X513</f>
        <v>0</v>
      </c>
    </row>
    <row r="514" customFormat="false" ht="13.5" hidden="false" customHeight="false" outlineLevel="0" collapsed="false">
      <c r="X514" s="64" t="n">
        <f aca="false">W514+V514</f>
        <v>0</v>
      </c>
      <c r="Z514" s="64" t="n">
        <f aca="false">Y514-X514</f>
        <v>0</v>
      </c>
    </row>
    <row r="515" customFormat="false" ht="13.5" hidden="false" customHeight="false" outlineLevel="0" collapsed="false">
      <c r="X515" s="64" t="n">
        <f aca="false">W515+V515</f>
        <v>0</v>
      </c>
      <c r="Z515" s="64" t="n">
        <f aca="false">Y515-X515</f>
        <v>0</v>
      </c>
    </row>
    <row r="516" customFormat="false" ht="13.5" hidden="false" customHeight="false" outlineLevel="0" collapsed="false">
      <c r="X516" s="64" t="n">
        <f aca="false">W516+V516</f>
        <v>0</v>
      </c>
      <c r="Z516" s="64" t="n">
        <f aca="false">Y516-X516</f>
        <v>0</v>
      </c>
    </row>
    <row r="517" customFormat="false" ht="13.5" hidden="false" customHeight="false" outlineLevel="0" collapsed="false">
      <c r="X517" s="64" t="n">
        <f aca="false">W517+V517</f>
        <v>0</v>
      </c>
      <c r="Z517" s="64" t="n">
        <f aca="false">Y517-X517</f>
        <v>0</v>
      </c>
    </row>
    <row r="518" customFormat="false" ht="13.5" hidden="false" customHeight="false" outlineLevel="0" collapsed="false">
      <c r="X518" s="64" t="n">
        <f aca="false">W518+V518</f>
        <v>0</v>
      </c>
      <c r="Z518" s="64" t="n">
        <f aca="false">Y518-X518</f>
        <v>0</v>
      </c>
    </row>
    <row r="519" customFormat="false" ht="13.5" hidden="false" customHeight="false" outlineLevel="0" collapsed="false">
      <c r="X519" s="64" t="n">
        <f aca="false">W519+V519</f>
        <v>0</v>
      </c>
      <c r="Z519" s="64" t="n">
        <f aca="false">Y519-X519</f>
        <v>0</v>
      </c>
    </row>
    <row r="520" customFormat="false" ht="13.5" hidden="false" customHeight="false" outlineLevel="0" collapsed="false">
      <c r="X520" s="64" t="n">
        <f aca="false">W520+V520</f>
        <v>0</v>
      </c>
      <c r="Z520" s="64" t="n">
        <f aca="false">Y520-X520</f>
        <v>0</v>
      </c>
    </row>
    <row r="521" customFormat="false" ht="13.5" hidden="false" customHeight="false" outlineLevel="0" collapsed="false">
      <c r="X521" s="64" t="n">
        <f aca="false">W521+V521</f>
        <v>0</v>
      </c>
      <c r="Z521" s="64" t="n">
        <f aca="false">Y521-X521</f>
        <v>0</v>
      </c>
    </row>
    <row r="522" customFormat="false" ht="13.5" hidden="false" customHeight="false" outlineLevel="0" collapsed="false">
      <c r="X522" s="64" t="n">
        <f aca="false">W522+V522</f>
        <v>0</v>
      </c>
      <c r="Z522" s="64" t="n">
        <f aca="false">Y522-X522</f>
        <v>0</v>
      </c>
    </row>
    <row r="523" customFormat="false" ht="13.5" hidden="false" customHeight="false" outlineLevel="0" collapsed="false">
      <c r="X523" s="64" t="n">
        <f aca="false">W523+V523</f>
        <v>0</v>
      </c>
      <c r="Z523" s="64" t="n">
        <f aca="false">Y523-X523</f>
        <v>0</v>
      </c>
    </row>
    <row r="524" customFormat="false" ht="13.5" hidden="false" customHeight="false" outlineLevel="0" collapsed="false">
      <c r="X524" s="64" t="n">
        <f aca="false">W524+V524</f>
        <v>0</v>
      </c>
      <c r="Z524" s="64" t="n">
        <f aca="false">Y524-X524</f>
        <v>0</v>
      </c>
    </row>
    <row r="525" customFormat="false" ht="13.5" hidden="false" customHeight="false" outlineLevel="0" collapsed="false">
      <c r="X525" s="64" t="n">
        <f aca="false">W525+V525</f>
        <v>0</v>
      </c>
      <c r="Z525" s="64" t="n">
        <f aca="false">Y525-X525</f>
        <v>0</v>
      </c>
    </row>
    <row r="526" customFormat="false" ht="13.5" hidden="false" customHeight="false" outlineLevel="0" collapsed="false">
      <c r="X526" s="64" t="n">
        <f aca="false">W526+V526</f>
        <v>0</v>
      </c>
      <c r="Z526" s="64" t="n">
        <f aca="false">Y526-X526</f>
        <v>0</v>
      </c>
    </row>
    <row r="527" customFormat="false" ht="13.5" hidden="false" customHeight="false" outlineLevel="0" collapsed="false">
      <c r="X527" s="64" t="n">
        <f aca="false">W527+V527</f>
        <v>0</v>
      </c>
      <c r="Z527" s="64" t="n">
        <f aca="false">Y527-X527</f>
        <v>0</v>
      </c>
    </row>
    <row r="528" customFormat="false" ht="13.5" hidden="false" customHeight="false" outlineLevel="0" collapsed="false">
      <c r="X528" s="64" t="n">
        <f aca="false">W528+V528</f>
        <v>0</v>
      </c>
      <c r="Z528" s="64" t="n">
        <f aca="false">Y528-X528</f>
        <v>0</v>
      </c>
    </row>
    <row r="529" customFormat="false" ht="13.5" hidden="false" customHeight="false" outlineLevel="0" collapsed="false">
      <c r="X529" s="64" t="n">
        <f aca="false">W529+V529</f>
        <v>0</v>
      </c>
      <c r="Z529" s="64" t="n">
        <f aca="false">Y529-X529</f>
        <v>0</v>
      </c>
    </row>
    <row r="530" customFormat="false" ht="13.5" hidden="false" customHeight="false" outlineLevel="0" collapsed="false">
      <c r="X530" s="64" t="n">
        <f aca="false">W530+V530</f>
        <v>0</v>
      </c>
      <c r="Z530" s="64" t="n">
        <f aca="false">Y530-X530</f>
        <v>0</v>
      </c>
    </row>
    <row r="531" customFormat="false" ht="13.5" hidden="false" customHeight="false" outlineLevel="0" collapsed="false">
      <c r="X531" s="64" t="n">
        <f aca="false">W531+V531</f>
        <v>0</v>
      </c>
      <c r="Z531" s="64" t="n">
        <f aca="false">Y531-X531</f>
        <v>0</v>
      </c>
    </row>
    <row r="532" customFormat="false" ht="13.5" hidden="false" customHeight="false" outlineLevel="0" collapsed="false">
      <c r="X532" s="64" t="n">
        <f aca="false">W532+V532</f>
        <v>0</v>
      </c>
      <c r="Z532" s="64" t="n">
        <f aca="false">Y532-X532</f>
        <v>0</v>
      </c>
    </row>
    <row r="533" customFormat="false" ht="13.5" hidden="false" customHeight="false" outlineLevel="0" collapsed="false">
      <c r="X533" s="64" t="n">
        <f aca="false">W533+V533</f>
        <v>0</v>
      </c>
      <c r="Z533" s="64" t="n">
        <f aca="false">Y533-X533</f>
        <v>0</v>
      </c>
    </row>
    <row r="534" customFormat="false" ht="13.5" hidden="false" customHeight="false" outlineLevel="0" collapsed="false">
      <c r="X534" s="64" t="n">
        <f aca="false">W534+V534</f>
        <v>0</v>
      </c>
      <c r="Z534" s="64" t="n">
        <f aca="false">Y534-X534</f>
        <v>0</v>
      </c>
    </row>
    <row r="535" customFormat="false" ht="13.5" hidden="false" customHeight="false" outlineLevel="0" collapsed="false">
      <c r="X535" s="64" t="n">
        <f aca="false">W535+V535</f>
        <v>0</v>
      </c>
      <c r="Z535" s="64" t="n">
        <f aca="false">Y535-X535</f>
        <v>0</v>
      </c>
    </row>
    <row r="536" customFormat="false" ht="13.5" hidden="false" customHeight="false" outlineLevel="0" collapsed="false">
      <c r="X536" s="64" t="n">
        <f aca="false">W536+V536</f>
        <v>0</v>
      </c>
      <c r="Z536" s="64" t="n">
        <f aca="false">Y536-X536</f>
        <v>0</v>
      </c>
    </row>
    <row r="537" customFormat="false" ht="13.5" hidden="false" customHeight="false" outlineLevel="0" collapsed="false">
      <c r="X537" s="64" t="n">
        <f aca="false">W537+V537</f>
        <v>0</v>
      </c>
      <c r="Z537" s="64" t="n">
        <f aca="false">Y537-X537</f>
        <v>0</v>
      </c>
    </row>
    <row r="538" customFormat="false" ht="13.5" hidden="false" customHeight="false" outlineLevel="0" collapsed="false">
      <c r="X538" s="64" t="n">
        <f aca="false">W538+V538</f>
        <v>0</v>
      </c>
      <c r="Z538" s="64" t="n">
        <f aca="false">Y538-X538</f>
        <v>0</v>
      </c>
    </row>
    <row r="539" customFormat="false" ht="13.5" hidden="false" customHeight="false" outlineLevel="0" collapsed="false">
      <c r="X539" s="64" t="n">
        <f aca="false">W539+V539</f>
        <v>0</v>
      </c>
      <c r="Z539" s="64" t="n">
        <f aca="false">Y539-X539</f>
        <v>0</v>
      </c>
    </row>
    <row r="540" customFormat="false" ht="13.5" hidden="false" customHeight="false" outlineLevel="0" collapsed="false">
      <c r="X540" s="64" t="n">
        <f aca="false">W540+V540</f>
        <v>0</v>
      </c>
      <c r="Z540" s="64" t="n">
        <f aca="false">Y540-X540</f>
        <v>0</v>
      </c>
    </row>
    <row r="541" customFormat="false" ht="13.5" hidden="false" customHeight="false" outlineLevel="0" collapsed="false">
      <c r="X541" s="64" t="n">
        <f aca="false">W541+V541</f>
        <v>0</v>
      </c>
      <c r="Z541" s="64" t="n">
        <f aca="false">Y541-X541</f>
        <v>0</v>
      </c>
    </row>
    <row r="542" customFormat="false" ht="13.5" hidden="false" customHeight="false" outlineLevel="0" collapsed="false">
      <c r="X542" s="64" t="n">
        <f aca="false">W542+V542</f>
        <v>0</v>
      </c>
      <c r="Z542" s="64" t="n">
        <f aca="false">Y542-X542</f>
        <v>0</v>
      </c>
    </row>
    <row r="543" customFormat="false" ht="13.5" hidden="false" customHeight="false" outlineLevel="0" collapsed="false">
      <c r="X543" s="64" t="n">
        <f aca="false">W543+V543</f>
        <v>0</v>
      </c>
      <c r="Z543" s="64" t="n">
        <f aca="false">Y543-X543</f>
        <v>0</v>
      </c>
    </row>
    <row r="544" customFormat="false" ht="13.5" hidden="false" customHeight="false" outlineLevel="0" collapsed="false">
      <c r="X544" s="64" t="n">
        <f aca="false">W544+V544</f>
        <v>0</v>
      </c>
      <c r="Z544" s="64" t="n">
        <f aca="false">Y544-X544</f>
        <v>0</v>
      </c>
    </row>
    <row r="545" customFormat="false" ht="13.5" hidden="false" customHeight="false" outlineLevel="0" collapsed="false">
      <c r="X545" s="64" t="n">
        <f aca="false">W545+V545</f>
        <v>0</v>
      </c>
      <c r="Z545" s="64" t="n">
        <f aca="false">Y545-X545</f>
        <v>0</v>
      </c>
    </row>
    <row r="546" customFormat="false" ht="13.5" hidden="false" customHeight="false" outlineLevel="0" collapsed="false">
      <c r="X546" s="64" t="n">
        <f aca="false">W546+V546</f>
        <v>0</v>
      </c>
      <c r="Z546" s="64" t="n">
        <f aca="false">Y546-X546</f>
        <v>0</v>
      </c>
    </row>
    <row r="547" customFormat="false" ht="13.5" hidden="false" customHeight="false" outlineLevel="0" collapsed="false">
      <c r="X547" s="64" t="n">
        <f aca="false">W547+V547</f>
        <v>0</v>
      </c>
      <c r="Z547" s="64" t="n">
        <f aca="false">Y547-X547</f>
        <v>0</v>
      </c>
    </row>
    <row r="548" customFormat="false" ht="13.5" hidden="false" customHeight="false" outlineLevel="0" collapsed="false">
      <c r="X548" s="64" t="n">
        <f aca="false">W548+V548</f>
        <v>0</v>
      </c>
      <c r="Z548" s="64" t="n">
        <f aca="false">Y548-X548</f>
        <v>0</v>
      </c>
    </row>
    <row r="549" customFormat="false" ht="13.5" hidden="false" customHeight="false" outlineLevel="0" collapsed="false">
      <c r="X549" s="64" t="n">
        <f aca="false">W549+V549</f>
        <v>0</v>
      </c>
      <c r="Z549" s="64" t="n">
        <f aca="false">Y549-X549</f>
        <v>0</v>
      </c>
    </row>
    <row r="550" customFormat="false" ht="13.5" hidden="false" customHeight="false" outlineLevel="0" collapsed="false">
      <c r="X550" s="64" t="n">
        <f aca="false">W550+V550</f>
        <v>0</v>
      </c>
      <c r="Z550" s="64" t="n">
        <f aca="false">Y550-X550</f>
        <v>0</v>
      </c>
    </row>
    <row r="551" customFormat="false" ht="13.5" hidden="false" customHeight="false" outlineLevel="0" collapsed="false">
      <c r="X551" s="64" t="n">
        <f aca="false">W551+V551</f>
        <v>0</v>
      </c>
      <c r="Z551" s="64" t="n">
        <f aca="false">Y551-X551</f>
        <v>0</v>
      </c>
    </row>
    <row r="552" customFormat="false" ht="13.5" hidden="false" customHeight="false" outlineLevel="0" collapsed="false">
      <c r="X552" s="64" t="n">
        <f aca="false">W552+V552</f>
        <v>0</v>
      </c>
      <c r="Z552" s="64" t="n">
        <f aca="false">Y552-X552</f>
        <v>0</v>
      </c>
    </row>
    <row r="553" customFormat="false" ht="13.5" hidden="false" customHeight="false" outlineLevel="0" collapsed="false">
      <c r="X553" s="64" t="n">
        <f aca="false">W553+V553</f>
        <v>0</v>
      </c>
      <c r="Z553" s="64" t="n">
        <f aca="false">Y553-X553</f>
        <v>0</v>
      </c>
    </row>
    <row r="554" customFormat="false" ht="13.5" hidden="false" customHeight="false" outlineLevel="0" collapsed="false">
      <c r="X554" s="64" t="n">
        <f aca="false">W554+V554</f>
        <v>0</v>
      </c>
      <c r="Z554" s="64" t="n">
        <f aca="false">Y554-X554</f>
        <v>0</v>
      </c>
    </row>
    <row r="555" customFormat="false" ht="13.5" hidden="false" customHeight="false" outlineLevel="0" collapsed="false">
      <c r="X555" s="64" t="n">
        <f aca="false">W555+V555</f>
        <v>0</v>
      </c>
      <c r="Z555" s="64" t="n">
        <f aca="false">Y555-X555</f>
        <v>0</v>
      </c>
    </row>
    <row r="556" customFormat="false" ht="13.5" hidden="false" customHeight="false" outlineLevel="0" collapsed="false">
      <c r="X556" s="64" t="n">
        <f aca="false">W556+V556</f>
        <v>0</v>
      </c>
      <c r="Z556" s="64" t="n">
        <f aca="false">Y556-X556</f>
        <v>0</v>
      </c>
    </row>
    <row r="557" customFormat="false" ht="13.5" hidden="false" customHeight="false" outlineLevel="0" collapsed="false">
      <c r="X557" s="64" t="n">
        <f aca="false">W557+V557</f>
        <v>0</v>
      </c>
      <c r="Z557" s="64" t="n">
        <f aca="false">Y557-X557</f>
        <v>0</v>
      </c>
    </row>
    <row r="558" customFormat="false" ht="13.5" hidden="false" customHeight="false" outlineLevel="0" collapsed="false">
      <c r="X558" s="64" t="n">
        <f aca="false">W558+V558</f>
        <v>0</v>
      </c>
      <c r="Z558" s="64" t="n">
        <f aca="false">Y558-X558</f>
        <v>0</v>
      </c>
    </row>
    <row r="559" customFormat="false" ht="13.5" hidden="false" customHeight="false" outlineLevel="0" collapsed="false">
      <c r="X559" s="64" t="n">
        <f aca="false">W559+V559</f>
        <v>0</v>
      </c>
      <c r="Z559" s="64" t="n">
        <f aca="false">Y559-X559</f>
        <v>0</v>
      </c>
    </row>
    <row r="560" customFormat="false" ht="13.5" hidden="false" customHeight="false" outlineLevel="0" collapsed="false">
      <c r="X560" s="64" t="n">
        <f aca="false">W560+V560</f>
        <v>0</v>
      </c>
      <c r="Z560" s="64" t="n">
        <f aca="false">Y560-X560</f>
        <v>0</v>
      </c>
    </row>
    <row r="561" customFormat="false" ht="13.5" hidden="false" customHeight="false" outlineLevel="0" collapsed="false">
      <c r="X561" s="64" t="n">
        <f aca="false">W561+V561</f>
        <v>0</v>
      </c>
      <c r="Z561" s="64" t="n">
        <f aca="false">Y561-X561</f>
        <v>0</v>
      </c>
    </row>
    <row r="562" customFormat="false" ht="13.5" hidden="false" customHeight="false" outlineLevel="0" collapsed="false">
      <c r="X562" s="64" t="n">
        <f aca="false">W562+V562</f>
        <v>0</v>
      </c>
      <c r="Z562" s="64" t="n">
        <f aca="false">Y562-X562</f>
        <v>0</v>
      </c>
    </row>
    <row r="563" customFormat="false" ht="13.5" hidden="false" customHeight="false" outlineLevel="0" collapsed="false">
      <c r="X563" s="64" t="n">
        <f aca="false">W563+V563</f>
        <v>0</v>
      </c>
      <c r="Z563" s="64" t="n">
        <f aca="false">Y563-X563</f>
        <v>0</v>
      </c>
    </row>
    <row r="564" customFormat="false" ht="13.5" hidden="false" customHeight="false" outlineLevel="0" collapsed="false">
      <c r="X564" s="64" t="n">
        <f aca="false">W564+V564</f>
        <v>0</v>
      </c>
      <c r="Z564" s="64" t="n">
        <f aca="false">Y564-X564</f>
        <v>0</v>
      </c>
    </row>
    <row r="565" customFormat="false" ht="13.5" hidden="false" customHeight="false" outlineLevel="0" collapsed="false">
      <c r="X565" s="64" t="n">
        <f aca="false">W565+V565</f>
        <v>0</v>
      </c>
      <c r="Z565" s="64" t="n">
        <f aca="false">Y565-X565</f>
        <v>0</v>
      </c>
    </row>
    <row r="566" customFormat="false" ht="13.5" hidden="false" customHeight="false" outlineLevel="0" collapsed="false">
      <c r="X566" s="64" t="n">
        <f aca="false">W566+V566</f>
        <v>0</v>
      </c>
      <c r="Z566" s="64" t="n">
        <f aca="false">Y566-X566</f>
        <v>0</v>
      </c>
    </row>
    <row r="567" customFormat="false" ht="13.5" hidden="false" customHeight="false" outlineLevel="0" collapsed="false">
      <c r="X567" s="64" t="n">
        <f aca="false">W567+V567</f>
        <v>0</v>
      </c>
      <c r="Z567" s="64" t="n">
        <f aca="false">Y567-X567</f>
        <v>0</v>
      </c>
    </row>
    <row r="568" customFormat="false" ht="13.5" hidden="false" customHeight="false" outlineLevel="0" collapsed="false">
      <c r="X568" s="64" t="n">
        <f aca="false">W568+V568</f>
        <v>0</v>
      </c>
      <c r="Z568" s="64" t="n">
        <f aca="false">Y568-X568</f>
        <v>0</v>
      </c>
    </row>
    <row r="569" customFormat="false" ht="13.5" hidden="false" customHeight="false" outlineLevel="0" collapsed="false">
      <c r="X569" s="64" t="n">
        <f aca="false">W569+V569</f>
        <v>0</v>
      </c>
      <c r="Z569" s="64" t="n">
        <f aca="false">Y569-X569</f>
        <v>0</v>
      </c>
    </row>
    <row r="570" customFormat="false" ht="13.5" hidden="false" customHeight="false" outlineLevel="0" collapsed="false">
      <c r="X570" s="64" t="n">
        <f aca="false">W570+V570</f>
        <v>0</v>
      </c>
      <c r="Z570" s="64" t="n">
        <f aca="false">Y570-X570</f>
        <v>0</v>
      </c>
    </row>
    <row r="571" customFormat="false" ht="13.5" hidden="false" customHeight="false" outlineLevel="0" collapsed="false">
      <c r="X571" s="64" t="n">
        <f aca="false">W571+V571</f>
        <v>0</v>
      </c>
      <c r="Z571" s="64" t="n">
        <f aca="false">Y571-X571</f>
        <v>0</v>
      </c>
    </row>
    <row r="572" customFormat="false" ht="13.5" hidden="false" customHeight="false" outlineLevel="0" collapsed="false">
      <c r="X572" s="64" t="n">
        <f aca="false">W572+V572</f>
        <v>0</v>
      </c>
      <c r="Z572" s="64" t="n">
        <f aca="false">Y572-X572</f>
        <v>0</v>
      </c>
    </row>
    <row r="573" customFormat="false" ht="13.5" hidden="false" customHeight="false" outlineLevel="0" collapsed="false">
      <c r="X573" s="64" t="n">
        <f aca="false">W573+V573</f>
        <v>0</v>
      </c>
      <c r="Z573" s="64" t="n">
        <f aca="false">Y573-X573</f>
        <v>0</v>
      </c>
    </row>
    <row r="574" customFormat="false" ht="13.5" hidden="false" customHeight="false" outlineLevel="0" collapsed="false">
      <c r="X574" s="64" t="n">
        <f aca="false">W574+V574</f>
        <v>0</v>
      </c>
      <c r="Z574" s="64" t="n">
        <f aca="false">Y574-X574</f>
        <v>0</v>
      </c>
    </row>
    <row r="575" customFormat="false" ht="13.5" hidden="false" customHeight="false" outlineLevel="0" collapsed="false">
      <c r="X575" s="64" t="n">
        <f aca="false">W575+V575</f>
        <v>0</v>
      </c>
      <c r="Z575" s="64" t="n">
        <f aca="false">Y575-X575</f>
        <v>0</v>
      </c>
    </row>
    <row r="576" customFormat="false" ht="13.5" hidden="false" customHeight="false" outlineLevel="0" collapsed="false">
      <c r="X576" s="64" t="n">
        <f aca="false">W576+V576</f>
        <v>0</v>
      </c>
      <c r="Z576" s="64" t="n">
        <f aca="false">Y576-X576</f>
        <v>0</v>
      </c>
    </row>
    <row r="577" customFormat="false" ht="13.5" hidden="false" customHeight="false" outlineLevel="0" collapsed="false">
      <c r="X577" s="64" t="n">
        <f aca="false">W577+V577</f>
        <v>0</v>
      </c>
      <c r="Z577" s="64" t="n">
        <f aca="false">Y577-X577</f>
        <v>0</v>
      </c>
    </row>
    <row r="578" customFormat="false" ht="13.5" hidden="false" customHeight="false" outlineLevel="0" collapsed="false">
      <c r="X578" s="64" t="n">
        <f aca="false">W578+V578</f>
        <v>0</v>
      </c>
      <c r="Z578" s="64" t="n">
        <f aca="false">Y578-X578</f>
        <v>0</v>
      </c>
    </row>
    <row r="579" customFormat="false" ht="13.5" hidden="false" customHeight="false" outlineLevel="0" collapsed="false">
      <c r="X579" s="64" t="n">
        <f aca="false">W579+V579</f>
        <v>0</v>
      </c>
      <c r="Z579" s="64" t="n">
        <f aca="false">Y579-X579</f>
        <v>0</v>
      </c>
    </row>
    <row r="580" customFormat="false" ht="13.5" hidden="false" customHeight="false" outlineLevel="0" collapsed="false">
      <c r="X580" s="64" t="n">
        <f aca="false">W580+V580</f>
        <v>0</v>
      </c>
      <c r="Z580" s="64" t="n">
        <f aca="false">Y580-X580</f>
        <v>0</v>
      </c>
    </row>
    <row r="581" customFormat="false" ht="13.5" hidden="false" customHeight="false" outlineLevel="0" collapsed="false">
      <c r="X581" s="64" t="n">
        <f aca="false">W581+V581</f>
        <v>0</v>
      </c>
      <c r="Z581" s="64" t="n">
        <f aca="false">Y581-X581</f>
        <v>0</v>
      </c>
    </row>
    <row r="582" customFormat="false" ht="13.5" hidden="false" customHeight="false" outlineLevel="0" collapsed="false">
      <c r="X582" s="64" t="n">
        <f aca="false">W582+V582</f>
        <v>0</v>
      </c>
      <c r="Z582" s="64" t="n">
        <f aca="false">Y582-X582</f>
        <v>0</v>
      </c>
    </row>
    <row r="583" customFormat="false" ht="13.5" hidden="false" customHeight="false" outlineLevel="0" collapsed="false">
      <c r="X583" s="64" t="n">
        <f aca="false">W583+V583</f>
        <v>0</v>
      </c>
      <c r="Z583" s="64" t="n">
        <f aca="false">Y583-X583</f>
        <v>0</v>
      </c>
    </row>
    <row r="584" customFormat="false" ht="13.5" hidden="false" customHeight="false" outlineLevel="0" collapsed="false">
      <c r="X584" s="64" t="n">
        <f aca="false">W584+V584</f>
        <v>0</v>
      </c>
      <c r="Z584" s="64" t="n">
        <f aca="false">Y584-X584</f>
        <v>0</v>
      </c>
    </row>
    <row r="585" customFormat="false" ht="13.5" hidden="false" customHeight="false" outlineLevel="0" collapsed="false">
      <c r="X585" s="64" t="n">
        <f aca="false">W585+V585</f>
        <v>0</v>
      </c>
      <c r="Z585" s="64" t="n">
        <f aca="false">Y585-X585</f>
        <v>0</v>
      </c>
    </row>
    <row r="586" customFormat="false" ht="13.5" hidden="false" customHeight="false" outlineLevel="0" collapsed="false">
      <c r="X586" s="64" t="n">
        <f aca="false">W586+V586</f>
        <v>0</v>
      </c>
      <c r="Z586" s="64" t="n">
        <f aca="false">Y586-X586</f>
        <v>0</v>
      </c>
    </row>
    <row r="587" customFormat="false" ht="13.5" hidden="false" customHeight="false" outlineLevel="0" collapsed="false">
      <c r="X587" s="64" t="n">
        <f aca="false">W587+V587</f>
        <v>0</v>
      </c>
      <c r="Z587" s="64" t="n">
        <f aca="false">Y587-X587</f>
        <v>0</v>
      </c>
    </row>
    <row r="588" customFormat="false" ht="13.5" hidden="false" customHeight="false" outlineLevel="0" collapsed="false">
      <c r="X588" s="64" t="n">
        <f aca="false">W588+V588</f>
        <v>0</v>
      </c>
      <c r="Z588" s="64" t="n">
        <f aca="false">Y588-X588</f>
        <v>0</v>
      </c>
    </row>
    <row r="589" customFormat="false" ht="13.5" hidden="false" customHeight="false" outlineLevel="0" collapsed="false">
      <c r="X589" s="64" t="n">
        <f aca="false">W589+V589</f>
        <v>0</v>
      </c>
      <c r="Z589" s="64" t="n">
        <f aca="false">Y589-X589</f>
        <v>0</v>
      </c>
    </row>
    <row r="590" customFormat="false" ht="13.5" hidden="false" customHeight="false" outlineLevel="0" collapsed="false">
      <c r="X590" s="64" t="n">
        <f aca="false">W590+V590</f>
        <v>0</v>
      </c>
      <c r="Z590" s="64" t="n">
        <f aca="false">Y590-X590</f>
        <v>0</v>
      </c>
    </row>
    <row r="591" customFormat="false" ht="13.5" hidden="false" customHeight="false" outlineLevel="0" collapsed="false">
      <c r="X591" s="64" t="n">
        <f aca="false">W591+V591</f>
        <v>0</v>
      </c>
      <c r="Z591" s="64" t="n">
        <f aca="false">Y591-X591</f>
        <v>0</v>
      </c>
    </row>
    <row r="592" customFormat="false" ht="13.5" hidden="false" customHeight="false" outlineLevel="0" collapsed="false">
      <c r="X592" s="64" t="n">
        <f aca="false">W592+V592</f>
        <v>0</v>
      </c>
      <c r="Z592" s="64" t="n">
        <f aca="false">Y592-X592</f>
        <v>0</v>
      </c>
    </row>
    <row r="593" customFormat="false" ht="13.5" hidden="false" customHeight="false" outlineLevel="0" collapsed="false">
      <c r="X593" s="64" t="n">
        <f aca="false">W593+V593</f>
        <v>0</v>
      </c>
      <c r="Z593" s="64" t="n">
        <f aca="false">Y593-X593</f>
        <v>0</v>
      </c>
    </row>
    <row r="594" customFormat="false" ht="13.5" hidden="false" customHeight="false" outlineLevel="0" collapsed="false">
      <c r="X594" s="64" t="n">
        <f aca="false">W594+V594</f>
        <v>0</v>
      </c>
      <c r="Z594" s="64" t="n">
        <f aca="false">Y594-X594</f>
        <v>0</v>
      </c>
    </row>
    <row r="595" customFormat="false" ht="13.5" hidden="false" customHeight="false" outlineLevel="0" collapsed="false">
      <c r="X595" s="64" t="n">
        <f aca="false">W595+V595</f>
        <v>0</v>
      </c>
      <c r="Z595" s="64" t="n">
        <f aca="false">Y595-X595</f>
        <v>0</v>
      </c>
    </row>
    <row r="596" customFormat="false" ht="13.5" hidden="false" customHeight="false" outlineLevel="0" collapsed="false">
      <c r="X596" s="64" t="n">
        <f aca="false">W596+V596</f>
        <v>0</v>
      </c>
      <c r="Z596" s="64" t="n">
        <f aca="false">Y596-X596</f>
        <v>0</v>
      </c>
    </row>
    <row r="597" customFormat="false" ht="13.5" hidden="false" customHeight="false" outlineLevel="0" collapsed="false">
      <c r="X597" s="64" t="n">
        <f aca="false">W597+V597</f>
        <v>0</v>
      </c>
      <c r="Z597" s="64" t="n">
        <f aca="false">Y597-X597</f>
        <v>0</v>
      </c>
    </row>
    <row r="598" customFormat="false" ht="13.5" hidden="false" customHeight="false" outlineLevel="0" collapsed="false">
      <c r="X598" s="64" t="n">
        <f aca="false">W598+V598</f>
        <v>0</v>
      </c>
      <c r="Z598" s="64" t="n">
        <f aca="false">Y598-X598</f>
        <v>0</v>
      </c>
    </row>
    <row r="599" customFormat="false" ht="13.5" hidden="false" customHeight="false" outlineLevel="0" collapsed="false">
      <c r="X599" s="64" t="n">
        <f aca="false">W599+V599</f>
        <v>0</v>
      </c>
      <c r="Z599" s="64" t="n">
        <f aca="false">Y599-X599</f>
        <v>0</v>
      </c>
    </row>
    <row r="600" customFormat="false" ht="13.5" hidden="false" customHeight="false" outlineLevel="0" collapsed="false">
      <c r="X600" s="64" t="n">
        <f aca="false">W600+V600</f>
        <v>0</v>
      </c>
      <c r="Z600" s="64" t="n">
        <f aca="false">Y600-X600</f>
        <v>0</v>
      </c>
    </row>
    <row r="601" customFormat="false" ht="13.5" hidden="false" customHeight="false" outlineLevel="0" collapsed="false">
      <c r="X601" s="64" t="n">
        <f aca="false">W601+V601</f>
        <v>0</v>
      </c>
      <c r="Z601" s="64" t="n">
        <f aca="false">Y601-X601</f>
        <v>0</v>
      </c>
    </row>
    <row r="602" customFormat="false" ht="13.5" hidden="false" customHeight="false" outlineLevel="0" collapsed="false">
      <c r="X602" s="64" t="n">
        <f aca="false">W602+V602</f>
        <v>0</v>
      </c>
      <c r="Z602" s="64" t="n">
        <f aca="false">Y602-X602</f>
        <v>0</v>
      </c>
    </row>
    <row r="603" customFormat="false" ht="13.5" hidden="false" customHeight="false" outlineLevel="0" collapsed="false">
      <c r="X603" s="64" t="n">
        <f aca="false">W603+V603</f>
        <v>0</v>
      </c>
      <c r="Z603" s="64" t="n">
        <f aca="false">Y603-X603</f>
        <v>0</v>
      </c>
    </row>
    <row r="604" customFormat="false" ht="13.5" hidden="false" customHeight="false" outlineLevel="0" collapsed="false">
      <c r="X604" s="64" t="n">
        <f aca="false">W604+V604</f>
        <v>0</v>
      </c>
      <c r="Z604" s="64" t="n">
        <f aca="false">Y604-X604</f>
        <v>0</v>
      </c>
    </row>
    <row r="605" customFormat="false" ht="13.5" hidden="false" customHeight="false" outlineLevel="0" collapsed="false">
      <c r="X605" s="64" t="n">
        <f aca="false">W605+V605</f>
        <v>0</v>
      </c>
      <c r="Z605" s="64" t="n">
        <f aca="false">Y605-X605</f>
        <v>0</v>
      </c>
    </row>
    <row r="606" customFormat="false" ht="13.5" hidden="false" customHeight="false" outlineLevel="0" collapsed="false">
      <c r="X606" s="64" t="n">
        <f aca="false">W606+V606</f>
        <v>0</v>
      </c>
      <c r="Z606" s="64" t="n">
        <f aca="false">Y606-X606</f>
        <v>0</v>
      </c>
    </row>
    <row r="607" customFormat="false" ht="13.5" hidden="false" customHeight="false" outlineLevel="0" collapsed="false">
      <c r="X607" s="64" t="n">
        <f aca="false">W607+V607</f>
        <v>0</v>
      </c>
      <c r="Z607" s="64" t="n">
        <f aca="false">Y607-X607</f>
        <v>0</v>
      </c>
    </row>
    <row r="608" customFormat="false" ht="13.5" hidden="false" customHeight="false" outlineLevel="0" collapsed="false">
      <c r="X608" s="64" t="n">
        <f aca="false">W608+V608</f>
        <v>0</v>
      </c>
      <c r="Z608" s="64" t="n">
        <f aca="false">Y608-X608</f>
        <v>0</v>
      </c>
    </row>
    <row r="609" customFormat="false" ht="13.5" hidden="false" customHeight="false" outlineLevel="0" collapsed="false">
      <c r="X609" s="64" t="n">
        <f aca="false">W609+V609</f>
        <v>0</v>
      </c>
      <c r="Z609" s="64" t="n">
        <f aca="false">Y609-X609</f>
        <v>0</v>
      </c>
    </row>
    <row r="610" customFormat="false" ht="13.5" hidden="false" customHeight="false" outlineLevel="0" collapsed="false">
      <c r="X610" s="64" t="n">
        <f aca="false">W610+V610</f>
        <v>0</v>
      </c>
      <c r="Z610" s="64" t="n">
        <f aca="false">Y610-X610</f>
        <v>0</v>
      </c>
    </row>
    <row r="611" customFormat="false" ht="13.5" hidden="false" customHeight="false" outlineLevel="0" collapsed="false">
      <c r="X611" s="64" t="n">
        <f aca="false">W611+V611</f>
        <v>0</v>
      </c>
      <c r="Z611" s="64" t="n">
        <f aca="false">Y611-X611</f>
        <v>0</v>
      </c>
    </row>
    <row r="612" customFormat="false" ht="13.5" hidden="false" customHeight="false" outlineLevel="0" collapsed="false">
      <c r="X612" s="64" t="n">
        <f aca="false">W612+V612</f>
        <v>0</v>
      </c>
      <c r="Z612" s="64" t="n">
        <f aca="false">Y612-X612</f>
        <v>0</v>
      </c>
    </row>
    <row r="613" customFormat="false" ht="13.5" hidden="false" customHeight="false" outlineLevel="0" collapsed="false">
      <c r="X613" s="64" t="n">
        <f aca="false">W613+V613</f>
        <v>0</v>
      </c>
      <c r="Z613" s="64" t="n">
        <f aca="false">Y613-X613</f>
        <v>0</v>
      </c>
    </row>
    <row r="614" customFormat="false" ht="13.5" hidden="false" customHeight="false" outlineLevel="0" collapsed="false">
      <c r="X614" s="64" t="n">
        <f aca="false">W614+V614</f>
        <v>0</v>
      </c>
      <c r="Z614" s="64" t="n">
        <f aca="false">Y614-X614</f>
        <v>0</v>
      </c>
    </row>
    <row r="615" customFormat="false" ht="13.5" hidden="false" customHeight="false" outlineLevel="0" collapsed="false">
      <c r="X615" s="64" t="n">
        <f aca="false">W615+V615</f>
        <v>0</v>
      </c>
      <c r="Z615" s="64" t="n">
        <f aca="false">Y615-X615</f>
        <v>0</v>
      </c>
    </row>
    <row r="616" customFormat="false" ht="13.5" hidden="false" customHeight="false" outlineLevel="0" collapsed="false">
      <c r="X616" s="64" t="n">
        <f aca="false">W616+V616</f>
        <v>0</v>
      </c>
      <c r="Z616" s="64" t="n">
        <f aca="false">Y616-X616</f>
        <v>0</v>
      </c>
    </row>
    <row r="617" customFormat="false" ht="13.5" hidden="false" customHeight="false" outlineLevel="0" collapsed="false">
      <c r="X617" s="64" t="n">
        <f aca="false">W617+V617</f>
        <v>0</v>
      </c>
      <c r="Z617" s="64" t="n">
        <f aca="false">Y617-X617</f>
        <v>0</v>
      </c>
    </row>
    <row r="618" customFormat="false" ht="13.5" hidden="false" customHeight="false" outlineLevel="0" collapsed="false">
      <c r="X618" s="64" t="n">
        <f aca="false">W618+V618</f>
        <v>0</v>
      </c>
      <c r="Z618" s="64" t="n">
        <f aca="false">Y618-X618</f>
        <v>0</v>
      </c>
    </row>
    <row r="619" customFormat="false" ht="13.5" hidden="false" customHeight="false" outlineLevel="0" collapsed="false">
      <c r="X619" s="64" t="n">
        <f aca="false">W619+V619</f>
        <v>0</v>
      </c>
      <c r="Z619" s="64" t="n">
        <f aca="false">Y619-X619</f>
        <v>0</v>
      </c>
    </row>
    <row r="620" customFormat="false" ht="13.5" hidden="false" customHeight="false" outlineLevel="0" collapsed="false">
      <c r="X620" s="64" t="n">
        <f aca="false">W620+V620</f>
        <v>0</v>
      </c>
      <c r="Z620" s="64" t="n">
        <f aca="false">Y620-X620</f>
        <v>0</v>
      </c>
    </row>
    <row r="621" customFormat="false" ht="13.5" hidden="false" customHeight="false" outlineLevel="0" collapsed="false">
      <c r="X621" s="64" t="n">
        <f aca="false">W621+V621</f>
        <v>0</v>
      </c>
      <c r="Z621" s="64" t="n">
        <f aca="false">Y621-X621</f>
        <v>0</v>
      </c>
    </row>
    <row r="622" customFormat="false" ht="13.5" hidden="false" customHeight="false" outlineLevel="0" collapsed="false">
      <c r="X622" s="64" t="n">
        <f aca="false">W622+V622</f>
        <v>0</v>
      </c>
      <c r="Z622" s="64" t="n">
        <f aca="false">Y622-X622</f>
        <v>0</v>
      </c>
    </row>
    <row r="623" customFormat="false" ht="13.5" hidden="false" customHeight="false" outlineLevel="0" collapsed="false">
      <c r="X623" s="64" t="n">
        <f aca="false">W623+V623</f>
        <v>0</v>
      </c>
      <c r="Z623" s="64" t="n">
        <f aca="false">Y623-X623</f>
        <v>0</v>
      </c>
    </row>
    <row r="624" customFormat="false" ht="13.5" hidden="false" customHeight="false" outlineLevel="0" collapsed="false">
      <c r="X624" s="64" t="n">
        <f aca="false">W624+V624</f>
        <v>0</v>
      </c>
      <c r="Z624" s="64" t="n">
        <f aca="false">Y624-X624</f>
        <v>0</v>
      </c>
    </row>
    <row r="625" customFormat="false" ht="13.5" hidden="false" customHeight="false" outlineLevel="0" collapsed="false">
      <c r="X625" s="64" t="n">
        <f aca="false">W625+V625</f>
        <v>0</v>
      </c>
      <c r="Z625" s="64" t="n">
        <f aca="false">Y625-X625</f>
        <v>0</v>
      </c>
    </row>
    <row r="626" customFormat="false" ht="13.5" hidden="false" customHeight="false" outlineLevel="0" collapsed="false">
      <c r="X626" s="64" t="n">
        <f aca="false">W626+V626</f>
        <v>0</v>
      </c>
      <c r="Z626" s="64" t="n">
        <f aca="false">Y626-X626</f>
        <v>0</v>
      </c>
    </row>
    <row r="627" customFormat="false" ht="13.5" hidden="false" customHeight="false" outlineLevel="0" collapsed="false">
      <c r="X627" s="64" t="n">
        <f aca="false">W627+V627</f>
        <v>0</v>
      </c>
      <c r="Z627" s="64" t="n">
        <f aca="false">Y627-X627</f>
        <v>0</v>
      </c>
    </row>
    <row r="628" customFormat="false" ht="13.5" hidden="false" customHeight="false" outlineLevel="0" collapsed="false">
      <c r="X628" s="64" t="n">
        <f aca="false">W628+V628</f>
        <v>0</v>
      </c>
      <c r="Z628" s="64" t="n">
        <f aca="false">Y628-X628</f>
        <v>0</v>
      </c>
    </row>
    <row r="629" customFormat="false" ht="13.5" hidden="false" customHeight="false" outlineLevel="0" collapsed="false">
      <c r="X629" s="64" t="n">
        <f aca="false">W629+V629</f>
        <v>0</v>
      </c>
      <c r="Z629" s="64" t="n">
        <f aca="false">Y629-X629</f>
        <v>0</v>
      </c>
    </row>
    <row r="630" customFormat="false" ht="13.5" hidden="false" customHeight="false" outlineLevel="0" collapsed="false">
      <c r="X630" s="64" t="n">
        <f aca="false">W630+V630</f>
        <v>0</v>
      </c>
      <c r="Z630" s="64" t="n">
        <f aca="false">Y630-X630</f>
        <v>0</v>
      </c>
    </row>
    <row r="631" customFormat="false" ht="13.5" hidden="false" customHeight="false" outlineLevel="0" collapsed="false">
      <c r="X631" s="64" t="n">
        <f aca="false">W631+V631</f>
        <v>0</v>
      </c>
      <c r="Z631" s="64" t="n">
        <f aca="false">Y631-X631</f>
        <v>0</v>
      </c>
    </row>
    <row r="632" customFormat="false" ht="13.5" hidden="false" customHeight="false" outlineLevel="0" collapsed="false">
      <c r="X632" s="64" t="n">
        <f aca="false">W632+V632</f>
        <v>0</v>
      </c>
      <c r="Z632" s="64" t="n">
        <f aca="false">Y632-X632</f>
        <v>0</v>
      </c>
    </row>
    <row r="633" customFormat="false" ht="13.5" hidden="false" customHeight="false" outlineLevel="0" collapsed="false">
      <c r="X633" s="64" t="n">
        <f aca="false">W633+V633</f>
        <v>0</v>
      </c>
      <c r="Z633" s="64" t="n">
        <f aca="false">Y633-X633</f>
        <v>0</v>
      </c>
    </row>
    <row r="634" customFormat="false" ht="13.5" hidden="false" customHeight="false" outlineLevel="0" collapsed="false">
      <c r="X634" s="64" t="n">
        <f aca="false">W634+V634</f>
        <v>0</v>
      </c>
      <c r="Z634" s="64" t="n">
        <f aca="false">Y634-X634</f>
        <v>0</v>
      </c>
    </row>
    <row r="635" customFormat="false" ht="13.5" hidden="false" customHeight="false" outlineLevel="0" collapsed="false">
      <c r="X635" s="64" t="n">
        <f aca="false">W635+V635</f>
        <v>0</v>
      </c>
      <c r="Z635" s="64" t="n">
        <f aca="false">Y635-X635</f>
        <v>0</v>
      </c>
    </row>
    <row r="636" customFormat="false" ht="13.5" hidden="false" customHeight="false" outlineLevel="0" collapsed="false">
      <c r="X636" s="64" t="n">
        <f aca="false">W636+V636</f>
        <v>0</v>
      </c>
      <c r="Z636" s="64" t="n">
        <f aca="false">Y636-X636</f>
        <v>0</v>
      </c>
    </row>
    <row r="637" customFormat="false" ht="13.5" hidden="false" customHeight="false" outlineLevel="0" collapsed="false">
      <c r="X637" s="64" t="n">
        <f aca="false">W637+V637</f>
        <v>0</v>
      </c>
      <c r="Z637" s="64" t="n">
        <f aca="false">Y637-X637</f>
        <v>0</v>
      </c>
    </row>
    <row r="638" customFormat="false" ht="13.5" hidden="false" customHeight="false" outlineLevel="0" collapsed="false">
      <c r="X638" s="64" t="n">
        <f aca="false">W638+V638</f>
        <v>0</v>
      </c>
      <c r="Z638" s="64" t="n">
        <f aca="false">Y638-X638</f>
        <v>0</v>
      </c>
    </row>
    <row r="639" customFormat="false" ht="13.5" hidden="false" customHeight="false" outlineLevel="0" collapsed="false">
      <c r="X639" s="64" t="n">
        <f aca="false">W639+V639</f>
        <v>0</v>
      </c>
      <c r="Z639" s="64" t="n">
        <f aca="false">Y639-X639</f>
        <v>0</v>
      </c>
    </row>
    <row r="640" customFormat="false" ht="13.5" hidden="false" customHeight="false" outlineLevel="0" collapsed="false">
      <c r="X640" s="64" t="n">
        <f aca="false">W640+V640</f>
        <v>0</v>
      </c>
      <c r="Z640" s="64" t="n">
        <f aca="false">Y640-X640</f>
        <v>0</v>
      </c>
    </row>
    <row r="641" customFormat="false" ht="13.5" hidden="false" customHeight="false" outlineLevel="0" collapsed="false">
      <c r="X641" s="64" t="n">
        <f aca="false">W641+V641</f>
        <v>0</v>
      </c>
      <c r="Z641" s="64" t="n">
        <f aca="false">Y641-X641</f>
        <v>0</v>
      </c>
    </row>
    <row r="642" customFormat="false" ht="13.5" hidden="false" customHeight="false" outlineLevel="0" collapsed="false">
      <c r="X642" s="64" t="n">
        <f aca="false">W642+V642</f>
        <v>0</v>
      </c>
      <c r="Z642" s="64" t="n">
        <f aca="false">Y642-X642</f>
        <v>0</v>
      </c>
    </row>
    <row r="643" customFormat="false" ht="13.5" hidden="false" customHeight="false" outlineLevel="0" collapsed="false">
      <c r="X643" s="64" t="n">
        <f aca="false">W643+V643</f>
        <v>0</v>
      </c>
      <c r="Z643" s="64" t="n">
        <f aca="false">Y643-X643</f>
        <v>0</v>
      </c>
    </row>
    <row r="644" customFormat="false" ht="13.5" hidden="false" customHeight="false" outlineLevel="0" collapsed="false">
      <c r="X644" s="64" t="n">
        <f aca="false">W644+V644</f>
        <v>0</v>
      </c>
      <c r="Z644" s="64" t="n">
        <f aca="false">Y644-X644</f>
        <v>0</v>
      </c>
    </row>
    <row r="645" customFormat="false" ht="13.5" hidden="false" customHeight="false" outlineLevel="0" collapsed="false">
      <c r="X645" s="64" t="n">
        <f aca="false">W645+V645</f>
        <v>0</v>
      </c>
      <c r="Z645" s="64" t="n">
        <f aca="false">Y645-X645</f>
        <v>0</v>
      </c>
    </row>
    <row r="646" customFormat="false" ht="13.5" hidden="false" customHeight="false" outlineLevel="0" collapsed="false">
      <c r="X646" s="64" t="n">
        <f aca="false">W646+V646</f>
        <v>0</v>
      </c>
      <c r="Z646" s="64" t="n">
        <f aca="false">Y646-X646</f>
        <v>0</v>
      </c>
    </row>
    <row r="647" customFormat="false" ht="13.5" hidden="false" customHeight="false" outlineLevel="0" collapsed="false">
      <c r="X647" s="64" t="n">
        <f aca="false">W647+V647</f>
        <v>0</v>
      </c>
      <c r="Z647" s="64" t="n">
        <f aca="false">Y647-X647</f>
        <v>0</v>
      </c>
    </row>
    <row r="648" customFormat="false" ht="13.5" hidden="false" customHeight="false" outlineLevel="0" collapsed="false">
      <c r="X648" s="64" t="n">
        <f aca="false">W648+V648</f>
        <v>0</v>
      </c>
      <c r="Z648" s="64" t="n">
        <f aca="false">Y648-X648</f>
        <v>0</v>
      </c>
    </row>
    <row r="649" customFormat="false" ht="13.5" hidden="false" customHeight="false" outlineLevel="0" collapsed="false">
      <c r="X649" s="64" t="n">
        <f aca="false">W649+V649</f>
        <v>0</v>
      </c>
      <c r="Z649" s="64" t="n">
        <f aca="false">Y649-X649</f>
        <v>0</v>
      </c>
    </row>
    <row r="650" customFormat="false" ht="13.5" hidden="false" customHeight="false" outlineLevel="0" collapsed="false">
      <c r="X650" s="64" t="n">
        <f aca="false">W650+V650</f>
        <v>0</v>
      </c>
      <c r="Z650" s="64" t="n">
        <f aca="false">Y650-X650</f>
        <v>0</v>
      </c>
    </row>
    <row r="651" customFormat="false" ht="13.5" hidden="false" customHeight="false" outlineLevel="0" collapsed="false">
      <c r="X651" s="64" t="n">
        <f aca="false">W651+V651</f>
        <v>0</v>
      </c>
      <c r="Z651" s="64" t="n">
        <f aca="false">Y651-X651</f>
        <v>0</v>
      </c>
    </row>
    <row r="652" customFormat="false" ht="13.5" hidden="false" customHeight="false" outlineLevel="0" collapsed="false">
      <c r="X652" s="64" t="n">
        <f aca="false">W652+V652</f>
        <v>0</v>
      </c>
      <c r="Z652" s="64" t="n">
        <f aca="false">Y652-X652</f>
        <v>0</v>
      </c>
    </row>
    <row r="653" customFormat="false" ht="13.5" hidden="false" customHeight="false" outlineLevel="0" collapsed="false">
      <c r="X653" s="64" t="n">
        <f aca="false">W653+V653</f>
        <v>0</v>
      </c>
      <c r="Z653" s="64" t="n">
        <f aca="false">Y653-X653</f>
        <v>0</v>
      </c>
    </row>
    <row r="654" customFormat="false" ht="13.5" hidden="false" customHeight="false" outlineLevel="0" collapsed="false">
      <c r="X654" s="64" t="n">
        <f aca="false">W654+V654</f>
        <v>0</v>
      </c>
      <c r="Z654" s="64" t="n">
        <f aca="false">Y654-X654</f>
        <v>0</v>
      </c>
    </row>
    <row r="655" customFormat="false" ht="13.5" hidden="false" customHeight="false" outlineLevel="0" collapsed="false">
      <c r="X655" s="64" t="n">
        <f aca="false">W655+V655</f>
        <v>0</v>
      </c>
      <c r="Z655" s="64" t="n">
        <f aca="false">Y655-X655</f>
        <v>0</v>
      </c>
    </row>
    <row r="656" customFormat="false" ht="13.5" hidden="false" customHeight="false" outlineLevel="0" collapsed="false">
      <c r="X656" s="64" t="n">
        <f aca="false">W656+V656</f>
        <v>0</v>
      </c>
      <c r="Z656" s="64" t="n">
        <f aca="false">Y656-X656</f>
        <v>0</v>
      </c>
    </row>
    <row r="657" customFormat="false" ht="13.5" hidden="false" customHeight="false" outlineLevel="0" collapsed="false">
      <c r="X657" s="64" t="n">
        <f aca="false">W657+V657</f>
        <v>0</v>
      </c>
      <c r="Z657" s="64" t="n">
        <f aca="false">Y657-X657</f>
        <v>0</v>
      </c>
    </row>
    <row r="658" customFormat="false" ht="13.5" hidden="false" customHeight="false" outlineLevel="0" collapsed="false">
      <c r="X658" s="64" t="n">
        <f aca="false">W658+V658</f>
        <v>0</v>
      </c>
      <c r="Z658" s="64" t="n">
        <f aca="false">Y658-X658</f>
        <v>0</v>
      </c>
    </row>
    <row r="659" customFormat="false" ht="13.5" hidden="false" customHeight="false" outlineLevel="0" collapsed="false">
      <c r="X659" s="64" t="n">
        <f aca="false">W659+V659</f>
        <v>0</v>
      </c>
      <c r="Z659" s="64" t="n">
        <f aca="false">Y659-X659</f>
        <v>0</v>
      </c>
    </row>
    <row r="660" customFormat="false" ht="13.5" hidden="false" customHeight="false" outlineLevel="0" collapsed="false">
      <c r="X660" s="64" t="n">
        <f aca="false">W660+V660</f>
        <v>0</v>
      </c>
      <c r="Z660" s="64" t="n">
        <f aca="false">Y660-X660</f>
        <v>0</v>
      </c>
    </row>
    <row r="661" customFormat="false" ht="13.5" hidden="false" customHeight="false" outlineLevel="0" collapsed="false">
      <c r="X661" s="64" t="n">
        <f aca="false">W661+V661</f>
        <v>0</v>
      </c>
      <c r="Z661" s="64" t="n">
        <f aca="false">Y661-X661</f>
        <v>0</v>
      </c>
    </row>
    <row r="662" customFormat="false" ht="13.5" hidden="false" customHeight="false" outlineLevel="0" collapsed="false">
      <c r="X662" s="64" t="n">
        <f aca="false">W662+V662</f>
        <v>0</v>
      </c>
      <c r="Z662" s="64" t="n">
        <f aca="false">Y662-X662</f>
        <v>0</v>
      </c>
    </row>
    <row r="663" customFormat="false" ht="13.5" hidden="false" customHeight="false" outlineLevel="0" collapsed="false">
      <c r="X663" s="64" t="n">
        <f aca="false">W663+V663</f>
        <v>0</v>
      </c>
      <c r="Z663" s="64" t="n">
        <f aca="false">Y663-X663</f>
        <v>0</v>
      </c>
    </row>
    <row r="664" customFormat="false" ht="13.5" hidden="false" customHeight="false" outlineLevel="0" collapsed="false">
      <c r="X664" s="64" t="n">
        <f aca="false">W664+V664</f>
        <v>0</v>
      </c>
      <c r="Z664" s="64" t="n">
        <f aca="false">Y664-X664</f>
        <v>0</v>
      </c>
    </row>
    <row r="665" customFormat="false" ht="13.5" hidden="false" customHeight="false" outlineLevel="0" collapsed="false">
      <c r="X665" s="64" t="n">
        <f aca="false">W665+V665</f>
        <v>0</v>
      </c>
      <c r="Z665" s="64" t="n">
        <f aca="false">Y665-X665</f>
        <v>0</v>
      </c>
    </row>
    <row r="666" customFormat="false" ht="13.5" hidden="false" customHeight="false" outlineLevel="0" collapsed="false">
      <c r="X666" s="64" t="n">
        <f aca="false">W666+V666</f>
        <v>0</v>
      </c>
      <c r="Z666" s="64" t="n">
        <f aca="false">Y666-X666</f>
        <v>0</v>
      </c>
    </row>
    <row r="667" customFormat="false" ht="13.5" hidden="false" customHeight="false" outlineLevel="0" collapsed="false">
      <c r="X667" s="64" t="n">
        <f aca="false">W667+V667</f>
        <v>0</v>
      </c>
      <c r="Z667" s="64" t="n">
        <f aca="false">Y667-X667</f>
        <v>0</v>
      </c>
    </row>
    <row r="668" customFormat="false" ht="13.5" hidden="false" customHeight="false" outlineLevel="0" collapsed="false">
      <c r="X668" s="64" t="n">
        <f aca="false">W668+V668</f>
        <v>0</v>
      </c>
      <c r="Z668" s="64" t="n">
        <f aca="false">Y668-X668</f>
        <v>0</v>
      </c>
    </row>
    <row r="669" customFormat="false" ht="13.5" hidden="false" customHeight="false" outlineLevel="0" collapsed="false">
      <c r="X669" s="64" t="n">
        <f aca="false">W669+V669</f>
        <v>0</v>
      </c>
      <c r="Z669" s="64" t="n">
        <f aca="false">Y669-X669</f>
        <v>0</v>
      </c>
    </row>
    <row r="670" customFormat="false" ht="13.5" hidden="false" customHeight="false" outlineLevel="0" collapsed="false">
      <c r="X670" s="64" t="n">
        <f aca="false">W670+V670</f>
        <v>0</v>
      </c>
      <c r="Z670" s="64" t="n">
        <f aca="false">Y670-X670</f>
        <v>0</v>
      </c>
    </row>
    <row r="671" customFormat="false" ht="13.5" hidden="false" customHeight="false" outlineLevel="0" collapsed="false">
      <c r="X671" s="64" t="n">
        <f aca="false">W671+V671</f>
        <v>0</v>
      </c>
      <c r="Z671" s="64" t="n">
        <f aca="false">Y671-X671</f>
        <v>0</v>
      </c>
    </row>
    <row r="672" customFormat="false" ht="13.5" hidden="false" customHeight="false" outlineLevel="0" collapsed="false">
      <c r="X672" s="64" t="n">
        <f aca="false">W672+V672</f>
        <v>0</v>
      </c>
      <c r="Z672" s="64" t="n">
        <f aca="false">Y672-X672</f>
        <v>0</v>
      </c>
    </row>
    <row r="673" customFormat="false" ht="13.5" hidden="false" customHeight="false" outlineLevel="0" collapsed="false">
      <c r="X673" s="64" t="n">
        <f aca="false">W673+V673</f>
        <v>0</v>
      </c>
      <c r="Z673" s="64" t="n">
        <f aca="false">Y673-X673</f>
        <v>0</v>
      </c>
    </row>
    <row r="674" customFormat="false" ht="13.5" hidden="false" customHeight="false" outlineLevel="0" collapsed="false">
      <c r="X674" s="64" t="n">
        <f aca="false">W674+V674</f>
        <v>0</v>
      </c>
      <c r="Z674" s="64" t="n">
        <f aca="false">Y674-X674</f>
        <v>0</v>
      </c>
    </row>
    <row r="675" customFormat="false" ht="13.5" hidden="false" customHeight="false" outlineLevel="0" collapsed="false">
      <c r="X675" s="64" t="n">
        <f aca="false">W675+V675</f>
        <v>0</v>
      </c>
      <c r="Z675" s="64" t="n">
        <f aca="false">Y675-X675</f>
        <v>0</v>
      </c>
    </row>
    <row r="676" customFormat="false" ht="13.5" hidden="false" customHeight="false" outlineLevel="0" collapsed="false">
      <c r="X676" s="64" t="n">
        <f aca="false">W676+V676</f>
        <v>0</v>
      </c>
      <c r="Z676" s="64" t="n">
        <f aca="false">Y676-X676</f>
        <v>0</v>
      </c>
    </row>
    <row r="677" customFormat="false" ht="13.5" hidden="false" customHeight="false" outlineLevel="0" collapsed="false">
      <c r="X677" s="64" t="n">
        <f aca="false">W677+V677</f>
        <v>0</v>
      </c>
      <c r="Z677" s="64" t="n">
        <f aca="false">Y677-X677</f>
        <v>0</v>
      </c>
    </row>
    <row r="678" customFormat="false" ht="13.5" hidden="false" customHeight="false" outlineLevel="0" collapsed="false">
      <c r="X678" s="64" t="n">
        <f aca="false">W678+V678</f>
        <v>0</v>
      </c>
      <c r="Z678" s="64" t="n">
        <f aca="false">Y678-X678</f>
        <v>0</v>
      </c>
    </row>
    <row r="679" customFormat="false" ht="13.5" hidden="false" customHeight="false" outlineLevel="0" collapsed="false">
      <c r="X679" s="64" t="n">
        <f aca="false">W679+V679</f>
        <v>0</v>
      </c>
      <c r="Z679" s="64" t="n">
        <f aca="false">Y679-X679</f>
        <v>0</v>
      </c>
    </row>
    <row r="680" customFormat="false" ht="13.5" hidden="false" customHeight="false" outlineLevel="0" collapsed="false">
      <c r="X680" s="64" t="n">
        <f aca="false">W680+V680</f>
        <v>0</v>
      </c>
      <c r="Z680" s="64" t="n">
        <f aca="false">Y680-X680</f>
        <v>0</v>
      </c>
    </row>
    <row r="681" customFormat="false" ht="13.5" hidden="false" customHeight="false" outlineLevel="0" collapsed="false">
      <c r="X681" s="64" t="n">
        <f aca="false">W681+V681</f>
        <v>0</v>
      </c>
      <c r="Z681" s="64" t="n">
        <f aca="false">Y681-X681</f>
        <v>0</v>
      </c>
    </row>
    <row r="682" customFormat="false" ht="13.5" hidden="false" customHeight="false" outlineLevel="0" collapsed="false">
      <c r="X682" s="64" t="n">
        <f aca="false">W682+V682</f>
        <v>0</v>
      </c>
      <c r="Z682" s="64" t="n">
        <f aca="false">Y682-X682</f>
        <v>0</v>
      </c>
    </row>
    <row r="683" customFormat="false" ht="13.5" hidden="false" customHeight="false" outlineLevel="0" collapsed="false">
      <c r="X683" s="64" t="n">
        <f aca="false">W683+V683</f>
        <v>0</v>
      </c>
      <c r="Z683" s="64" t="n">
        <f aca="false">Y683-X683</f>
        <v>0</v>
      </c>
    </row>
    <row r="684" customFormat="false" ht="13.5" hidden="false" customHeight="false" outlineLevel="0" collapsed="false">
      <c r="X684" s="64" t="n">
        <f aca="false">W684+V684</f>
        <v>0</v>
      </c>
      <c r="Z684" s="64" t="n">
        <f aca="false">Y684-X684</f>
        <v>0</v>
      </c>
    </row>
    <row r="685" customFormat="false" ht="13.5" hidden="false" customHeight="false" outlineLevel="0" collapsed="false">
      <c r="X685" s="64" t="n">
        <f aca="false">W685+V685</f>
        <v>0</v>
      </c>
      <c r="Z685" s="64" t="n">
        <f aca="false">Y685-X685</f>
        <v>0</v>
      </c>
    </row>
    <row r="686" customFormat="false" ht="13.5" hidden="false" customHeight="false" outlineLevel="0" collapsed="false">
      <c r="X686" s="64" t="n">
        <f aca="false">W686+V686</f>
        <v>0</v>
      </c>
      <c r="Z686" s="64" t="n">
        <f aca="false">Y686-X686</f>
        <v>0</v>
      </c>
    </row>
    <row r="687" customFormat="false" ht="13.5" hidden="false" customHeight="false" outlineLevel="0" collapsed="false">
      <c r="X687" s="64" t="n">
        <f aca="false">W687+V687</f>
        <v>0</v>
      </c>
      <c r="Z687" s="64" t="n">
        <f aca="false">Y687-X687</f>
        <v>0</v>
      </c>
    </row>
    <row r="688" customFormat="false" ht="13.5" hidden="false" customHeight="false" outlineLevel="0" collapsed="false">
      <c r="X688" s="64" t="n">
        <f aca="false">W688+V688</f>
        <v>0</v>
      </c>
      <c r="Z688" s="64" t="n">
        <f aca="false">Y688-X688</f>
        <v>0</v>
      </c>
    </row>
    <row r="689" customFormat="false" ht="13.5" hidden="false" customHeight="false" outlineLevel="0" collapsed="false">
      <c r="X689" s="64" t="n">
        <f aca="false">W689+V689</f>
        <v>0</v>
      </c>
      <c r="Z689" s="64" t="n">
        <f aca="false">Y689-X689</f>
        <v>0</v>
      </c>
    </row>
    <row r="690" customFormat="false" ht="13.5" hidden="false" customHeight="false" outlineLevel="0" collapsed="false">
      <c r="X690" s="64" t="n">
        <f aca="false">W690+V690</f>
        <v>0</v>
      </c>
      <c r="Z690" s="64" t="n">
        <f aca="false">Y690-X690</f>
        <v>0</v>
      </c>
    </row>
    <row r="691" customFormat="false" ht="13.5" hidden="false" customHeight="false" outlineLevel="0" collapsed="false">
      <c r="X691" s="64" t="n">
        <f aca="false">W691+V691</f>
        <v>0</v>
      </c>
      <c r="Z691" s="64" t="n">
        <f aca="false">Y691-X691</f>
        <v>0</v>
      </c>
    </row>
    <row r="692" customFormat="false" ht="13.5" hidden="false" customHeight="false" outlineLevel="0" collapsed="false">
      <c r="X692" s="64" t="n">
        <f aca="false">W692+V692</f>
        <v>0</v>
      </c>
      <c r="Z692" s="64" t="n">
        <f aca="false">Y692-X692</f>
        <v>0</v>
      </c>
    </row>
    <row r="693" customFormat="false" ht="13.5" hidden="false" customHeight="false" outlineLevel="0" collapsed="false">
      <c r="X693" s="64" t="n">
        <f aca="false">W693+V693</f>
        <v>0</v>
      </c>
      <c r="Z693" s="64" t="n">
        <f aca="false">Y693-X693</f>
        <v>0</v>
      </c>
    </row>
    <row r="694" customFormat="false" ht="13.5" hidden="false" customHeight="false" outlineLevel="0" collapsed="false">
      <c r="X694" s="64" t="n">
        <f aca="false">W694+V694</f>
        <v>0</v>
      </c>
      <c r="Z694" s="64" t="n">
        <f aca="false">Y694-X694</f>
        <v>0</v>
      </c>
    </row>
    <row r="695" customFormat="false" ht="13.5" hidden="false" customHeight="false" outlineLevel="0" collapsed="false">
      <c r="X695" s="64" t="n">
        <f aca="false">W695+V695</f>
        <v>0</v>
      </c>
      <c r="Z695" s="64" t="n">
        <f aca="false">Y695-X695</f>
        <v>0</v>
      </c>
    </row>
    <row r="696" customFormat="false" ht="13.5" hidden="false" customHeight="false" outlineLevel="0" collapsed="false">
      <c r="X696" s="64" t="n">
        <f aca="false">W696+V696</f>
        <v>0</v>
      </c>
      <c r="Z696" s="64" t="n">
        <f aca="false">Y696-X696</f>
        <v>0</v>
      </c>
    </row>
    <row r="697" customFormat="false" ht="13.5" hidden="false" customHeight="false" outlineLevel="0" collapsed="false">
      <c r="X697" s="64" t="n">
        <f aca="false">W697+V697</f>
        <v>0</v>
      </c>
      <c r="Z697" s="64" t="n">
        <f aca="false">Y697-X697</f>
        <v>0</v>
      </c>
    </row>
    <row r="698" customFormat="false" ht="13.5" hidden="false" customHeight="false" outlineLevel="0" collapsed="false">
      <c r="X698" s="64" t="n">
        <f aca="false">W698+V698</f>
        <v>0</v>
      </c>
      <c r="Z698" s="64" t="n">
        <f aca="false">Y698-X698</f>
        <v>0</v>
      </c>
    </row>
    <row r="699" customFormat="false" ht="13.5" hidden="false" customHeight="false" outlineLevel="0" collapsed="false">
      <c r="X699" s="64" t="n">
        <f aca="false">W699+V699</f>
        <v>0</v>
      </c>
      <c r="Z699" s="64" t="n">
        <f aca="false">Y699-X699</f>
        <v>0</v>
      </c>
    </row>
    <row r="700" customFormat="false" ht="13.5" hidden="false" customHeight="false" outlineLevel="0" collapsed="false">
      <c r="X700" s="64" t="n">
        <f aca="false">W700+V700</f>
        <v>0</v>
      </c>
      <c r="Z700" s="64" t="n">
        <f aca="false">Y700-X700</f>
        <v>0</v>
      </c>
    </row>
    <row r="701" customFormat="false" ht="13.5" hidden="false" customHeight="false" outlineLevel="0" collapsed="false">
      <c r="X701" s="64" t="n">
        <f aca="false">W701+V701</f>
        <v>0</v>
      </c>
      <c r="Z701" s="64" t="n">
        <f aca="false">Y701-X701</f>
        <v>0</v>
      </c>
    </row>
    <row r="702" customFormat="false" ht="13.5" hidden="false" customHeight="false" outlineLevel="0" collapsed="false">
      <c r="X702" s="64" t="n">
        <f aca="false">W702+V702</f>
        <v>0</v>
      </c>
      <c r="Z702" s="64" t="n">
        <f aca="false">Y702-X702</f>
        <v>0</v>
      </c>
    </row>
    <row r="703" customFormat="false" ht="13.5" hidden="false" customHeight="false" outlineLevel="0" collapsed="false">
      <c r="X703" s="64" t="n">
        <f aca="false">W703+V703</f>
        <v>0</v>
      </c>
      <c r="Z703" s="64" t="n">
        <f aca="false">Y703-X703</f>
        <v>0</v>
      </c>
    </row>
    <row r="704" customFormat="false" ht="13.5" hidden="false" customHeight="false" outlineLevel="0" collapsed="false">
      <c r="X704" s="64" t="n">
        <f aca="false">W704+V704</f>
        <v>0</v>
      </c>
      <c r="Z704" s="64" t="n">
        <f aca="false">Y704-X704</f>
        <v>0</v>
      </c>
    </row>
    <row r="705" customFormat="false" ht="13.5" hidden="false" customHeight="false" outlineLevel="0" collapsed="false">
      <c r="X705" s="64" t="n">
        <f aca="false">W705+V705</f>
        <v>0</v>
      </c>
      <c r="Z705" s="64" t="n">
        <f aca="false">Y705-X705</f>
        <v>0</v>
      </c>
    </row>
    <row r="706" customFormat="false" ht="13.5" hidden="false" customHeight="false" outlineLevel="0" collapsed="false">
      <c r="X706" s="64" t="n">
        <f aca="false">W706+V706</f>
        <v>0</v>
      </c>
      <c r="Z706" s="64" t="n">
        <f aca="false">Y706-X706</f>
        <v>0</v>
      </c>
    </row>
    <row r="707" customFormat="false" ht="13.5" hidden="false" customHeight="false" outlineLevel="0" collapsed="false">
      <c r="X707" s="64" t="n">
        <f aca="false">W707+V707</f>
        <v>0</v>
      </c>
      <c r="Z707" s="64" t="n">
        <f aca="false">Y707-X707</f>
        <v>0</v>
      </c>
    </row>
    <row r="708" customFormat="false" ht="13.5" hidden="false" customHeight="false" outlineLevel="0" collapsed="false">
      <c r="X708" s="64" t="n">
        <f aca="false">W708+V708</f>
        <v>0</v>
      </c>
      <c r="Z708" s="64" t="n">
        <f aca="false">Y708-X708</f>
        <v>0</v>
      </c>
    </row>
    <row r="709" customFormat="false" ht="13.5" hidden="false" customHeight="false" outlineLevel="0" collapsed="false">
      <c r="X709" s="64" t="n">
        <f aca="false">W709+V709</f>
        <v>0</v>
      </c>
      <c r="Z709" s="64" t="n">
        <f aca="false">Y709-X709</f>
        <v>0</v>
      </c>
    </row>
    <row r="710" customFormat="false" ht="13.5" hidden="false" customHeight="false" outlineLevel="0" collapsed="false">
      <c r="X710" s="64" t="n">
        <f aca="false">W710+V710</f>
        <v>0</v>
      </c>
      <c r="Z710" s="64" t="n">
        <f aca="false">Y710-X710</f>
        <v>0</v>
      </c>
    </row>
    <row r="711" customFormat="false" ht="13.5" hidden="false" customHeight="false" outlineLevel="0" collapsed="false">
      <c r="X711" s="64" t="n">
        <f aca="false">W711+V711</f>
        <v>0</v>
      </c>
      <c r="Z711" s="64" t="n">
        <f aca="false">Y711-X711</f>
        <v>0</v>
      </c>
    </row>
    <row r="712" customFormat="false" ht="13.5" hidden="false" customHeight="false" outlineLevel="0" collapsed="false">
      <c r="X712" s="64" t="n">
        <f aca="false">W712+V712</f>
        <v>0</v>
      </c>
      <c r="Z712" s="64" t="n">
        <f aca="false">Y712-X712</f>
        <v>0</v>
      </c>
    </row>
    <row r="713" customFormat="false" ht="13.5" hidden="false" customHeight="false" outlineLevel="0" collapsed="false">
      <c r="X713" s="64" t="n">
        <f aca="false">W713+V713</f>
        <v>0</v>
      </c>
      <c r="Z713" s="64" t="n">
        <f aca="false">Y713-X713</f>
        <v>0</v>
      </c>
    </row>
    <row r="714" customFormat="false" ht="13.5" hidden="false" customHeight="false" outlineLevel="0" collapsed="false">
      <c r="X714" s="64" t="n">
        <f aca="false">W714+V714</f>
        <v>0</v>
      </c>
      <c r="Z714" s="64" t="n">
        <f aca="false">Y714-X714</f>
        <v>0</v>
      </c>
    </row>
    <row r="715" customFormat="false" ht="13.5" hidden="false" customHeight="false" outlineLevel="0" collapsed="false">
      <c r="X715" s="64" t="n">
        <f aca="false">W715+V715</f>
        <v>0</v>
      </c>
      <c r="Z715" s="64" t="n">
        <f aca="false">Y715-X715</f>
        <v>0</v>
      </c>
    </row>
    <row r="716" customFormat="false" ht="13.5" hidden="false" customHeight="false" outlineLevel="0" collapsed="false">
      <c r="X716" s="64" t="n">
        <f aca="false">W716+V716</f>
        <v>0</v>
      </c>
      <c r="Z716" s="64" t="n">
        <f aca="false">Y716-X716</f>
        <v>0</v>
      </c>
    </row>
    <row r="717" customFormat="false" ht="13.5" hidden="false" customHeight="false" outlineLevel="0" collapsed="false">
      <c r="X717" s="64" t="n">
        <f aca="false">W717+V717</f>
        <v>0</v>
      </c>
      <c r="Z717" s="64" t="n">
        <f aca="false">Y717-X717</f>
        <v>0</v>
      </c>
    </row>
    <row r="718" customFormat="false" ht="13.5" hidden="false" customHeight="false" outlineLevel="0" collapsed="false">
      <c r="X718" s="64" t="n">
        <f aca="false">W718+V718</f>
        <v>0</v>
      </c>
      <c r="Z718" s="64" t="n">
        <f aca="false">Y718-X718</f>
        <v>0</v>
      </c>
    </row>
    <row r="719" customFormat="false" ht="13.5" hidden="false" customHeight="false" outlineLevel="0" collapsed="false">
      <c r="X719" s="64" t="n">
        <f aca="false">W719+V719</f>
        <v>0</v>
      </c>
      <c r="Z719" s="64" t="n">
        <f aca="false">Y719-X719</f>
        <v>0</v>
      </c>
    </row>
    <row r="720" customFormat="false" ht="13.5" hidden="false" customHeight="false" outlineLevel="0" collapsed="false">
      <c r="X720" s="64" t="n">
        <f aca="false">W720+V720</f>
        <v>0</v>
      </c>
      <c r="Z720" s="64" t="n">
        <f aca="false">Y720-X720</f>
        <v>0</v>
      </c>
    </row>
    <row r="721" customFormat="false" ht="13.5" hidden="false" customHeight="false" outlineLevel="0" collapsed="false">
      <c r="X721" s="64" t="n">
        <f aca="false">W721+V721</f>
        <v>0</v>
      </c>
      <c r="Z721" s="64" t="n">
        <f aca="false">Y721-X721</f>
        <v>0</v>
      </c>
    </row>
    <row r="722" customFormat="false" ht="13.5" hidden="false" customHeight="false" outlineLevel="0" collapsed="false">
      <c r="X722" s="64" t="n">
        <f aca="false">W722+V722</f>
        <v>0</v>
      </c>
      <c r="Z722" s="64" t="n">
        <f aca="false">Y722-X722</f>
        <v>0</v>
      </c>
    </row>
    <row r="723" customFormat="false" ht="13.5" hidden="false" customHeight="false" outlineLevel="0" collapsed="false">
      <c r="X723" s="64" t="n">
        <f aca="false">W723+V723</f>
        <v>0</v>
      </c>
      <c r="Z723" s="64" t="n">
        <f aca="false">Y723-X723</f>
        <v>0</v>
      </c>
    </row>
    <row r="724" customFormat="false" ht="13.5" hidden="false" customHeight="false" outlineLevel="0" collapsed="false">
      <c r="X724" s="64" t="n">
        <f aca="false">W724+V724</f>
        <v>0</v>
      </c>
      <c r="Z724" s="64" t="n">
        <f aca="false">Y724-X724</f>
        <v>0</v>
      </c>
    </row>
    <row r="725" customFormat="false" ht="13.5" hidden="false" customHeight="false" outlineLevel="0" collapsed="false">
      <c r="X725" s="64" t="n">
        <f aca="false">W725+V725</f>
        <v>0</v>
      </c>
      <c r="Z725" s="64" t="n">
        <f aca="false">Y725-X725</f>
        <v>0</v>
      </c>
    </row>
    <row r="726" customFormat="false" ht="13.5" hidden="false" customHeight="false" outlineLevel="0" collapsed="false">
      <c r="X726" s="64" t="n">
        <f aca="false">W726+V726</f>
        <v>0</v>
      </c>
      <c r="Z726" s="64" t="n">
        <f aca="false">Y726-X726</f>
        <v>0</v>
      </c>
    </row>
    <row r="727" customFormat="false" ht="13.5" hidden="false" customHeight="false" outlineLevel="0" collapsed="false">
      <c r="X727" s="64" t="n">
        <f aca="false">W727+V727</f>
        <v>0</v>
      </c>
      <c r="Z727" s="64" t="n">
        <f aca="false">Y727-X727</f>
        <v>0</v>
      </c>
    </row>
    <row r="728" customFormat="false" ht="13.5" hidden="false" customHeight="false" outlineLevel="0" collapsed="false">
      <c r="X728" s="64" t="n">
        <f aca="false">W728+V728</f>
        <v>0</v>
      </c>
      <c r="Z728" s="64" t="n">
        <f aca="false">Y728-X728</f>
        <v>0</v>
      </c>
    </row>
    <row r="729" customFormat="false" ht="13.5" hidden="false" customHeight="false" outlineLevel="0" collapsed="false">
      <c r="X729" s="64" t="n">
        <f aca="false">W729+V729</f>
        <v>0</v>
      </c>
      <c r="Z729" s="64" t="n">
        <f aca="false">Y729-X729</f>
        <v>0</v>
      </c>
    </row>
    <row r="730" customFormat="false" ht="13.5" hidden="false" customHeight="false" outlineLevel="0" collapsed="false">
      <c r="X730" s="64" t="n">
        <f aca="false">W730+V730</f>
        <v>0</v>
      </c>
      <c r="Z730" s="64" t="n">
        <f aca="false">Y730-X730</f>
        <v>0</v>
      </c>
    </row>
    <row r="731" customFormat="false" ht="13.5" hidden="false" customHeight="false" outlineLevel="0" collapsed="false">
      <c r="X731" s="64" t="n">
        <f aca="false">W731+V731</f>
        <v>0</v>
      </c>
      <c r="Z731" s="64" t="n">
        <f aca="false">Y731-X731</f>
        <v>0</v>
      </c>
    </row>
    <row r="732" customFormat="false" ht="13.5" hidden="false" customHeight="false" outlineLevel="0" collapsed="false">
      <c r="X732" s="64" t="n">
        <f aca="false">W732+V732</f>
        <v>0</v>
      </c>
      <c r="Z732" s="64" t="n">
        <f aca="false">Y732-X732</f>
        <v>0</v>
      </c>
    </row>
    <row r="733" customFormat="false" ht="13.5" hidden="false" customHeight="false" outlineLevel="0" collapsed="false">
      <c r="X733" s="64" t="n">
        <f aca="false">W733+V733</f>
        <v>0</v>
      </c>
      <c r="Z733" s="64" t="n">
        <f aca="false">Y733-X733</f>
        <v>0</v>
      </c>
    </row>
    <row r="734" customFormat="false" ht="13.5" hidden="false" customHeight="false" outlineLevel="0" collapsed="false">
      <c r="X734" s="64" t="n">
        <f aca="false">W734+V734</f>
        <v>0</v>
      </c>
      <c r="Z734" s="64" t="n">
        <f aca="false">Y734-X734</f>
        <v>0</v>
      </c>
    </row>
    <row r="735" customFormat="false" ht="13.5" hidden="false" customHeight="false" outlineLevel="0" collapsed="false">
      <c r="X735" s="64" t="n">
        <f aca="false">W735+V735</f>
        <v>0</v>
      </c>
      <c r="Z735" s="64" t="n">
        <f aca="false">Y735-X735</f>
        <v>0</v>
      </c>
    </row>
    <row r="736" customFormat="false" ht="13.5" hidden="false" customHeight="false" outlineLevel="0" collapsed="false">
      <c r="X736" s="64" t="n">
        <f aca="false">W736+V736</f>
        <v>0</v>
      </c>
      <c r="Z736" s="64" t="n">
        <f aca="false">Y736-X736</f>
        <v>0</v>
      </c>
    </row>
    <row r="737" customFormat="false" ht="13.5" hidden="false" customHeight="false" outlineLevel="0" collapsed="false">
      <c r="X737" s="64" t="n">
        <f aca="false">W737+V737</f>
        <v>0</v>
      </c>
      <c r="Z737" s="64" t="n">
        <f aca="false">Y737-X737</f>
        <v>0</v>
      </c>
    </row>
    <row r="738" customFormat="false" ht="13.5" hidden="false" customHeight="false" outlineLevel="0" collapsed="false">
      <c r="X738" s="64" t="n">
        <f aca="false">W738+V738</f>
        <v>0</v>
      </c>
      <c r="Z738" s="64" t="n">
        <f aca="false">Y738-X738</f>
        <v>0</v>
      </c>
    </row>
    <row r="739" customFormat="false" ht="13.5" hidden="false" customHeight="false" outlineLevel="0" collapsed="false">
      <c r="X739" s="64" t="n">
        <f aca="false">W739+V739</f>
        <v>0</v>
      </c>
      <c r="Z739" s="64" t="n">
        <f aca="false">Y739-X739</f>
        <v>0</v>
      </c>
    </row>
    <row r="740" customFormat="false" ht="13.5" hidden="false" customHeight="false" outlineLevel="0" collapsed="false">
      <c r="X740" s="64" t="n">
        <f aca="false">W740+V740</f>
        <v>0</v>
      </c>
      <c r="Z740" s="64" t="n">
        <f aca="false">Y740-X740</f>
        <v>0</v>
      </c>
    </row>
    <row r="741" customFormat="false" ht="13.5" hidden="false" customHeight="false" outlineLevel="0" collapsed="false">
      <c r="X741" s="64" t="n">
        <f aca="false">W741+V741</f>
        <v>0</v>
      </c>
      <c r="Z741" s="64" t="n">
        <f aca="false">Y741-X741</f>
        <v>0</v>
      </c>
    </row>
    <row r="742" customFormat="false" ht="13.5" hidden="false" customHeight="false" outlineLevel="0" collapsed="false">
      <c r="X742" s="64" t="n">
        <f aca="false">W742+V742</f>
        <v>0</v>
      </c>
      <c r="Z742" s="64" t="n">
        <f aca="false">Y742-X742</f>
        <v>0</v>
      </c>
    </row>
    <row r="743" customFormat="false" ht="13.5" hidden="false" customHeight="false" outlineLevel="0" collapsed="false">
      <c r="X743" s="64" t="n">
        <f aca="false">W743+V743</f>
        <v>0</v>
      </c>
      <c r="Z743" s="64" t="n">
        <f aca="false">Y743-X743</f>
        <v>0</v>
      </c>
    </row>
    <row r="744" customFormat="false" ht="13.5" hidden="false" customHeight="false" outlineLevel="0" collapsed="false">
      <c r="X744" s="64" t="n">
        <f aca="false">W744+V744</f>
        <v>0</v>
      </c>
      <c r="Z744" s="64" t="n">
        <f aca="false">Y744-X744</f>
        <v>0</v>
      </c>
    </row>
    <row r="745" customFormat="false" ht="13.5" hidden="false" customHeight="false" outlineLevel="0" collapsed="false">
      <c r="X745" s="64" t="n">
        <f aca="false">W745+V745</f>
        <v>0</v>
      </c>
      <c r="Z745" s="64" t="n">
        <f aca="false">Y745-X745</f>
        <v>0</v>
      </c>
    </row>
    <row r="746" customFormat="false" ht="13.5" hidden="false" customHeight="false" outlineLevel="0" collapsed="false">
      <c r="X746" s="64" t="n">
        <f aca="false">W746+V746</f>
        <v>0</v>
      </c>
      <c r="Z746" s="64" t="n">
        <f aca="false">Y746-X746</f>
        <v>0</v>
      </c>
    </row>
    <row r="747" customFormat="false" ht="13.5" hidden="false" customHeight="false" outlineLevel="0" collapsed="false">
      <c r="X747" s="64" t="n">
        <f aca="false">W747+V747</f>
        <v>0</v>
      </c>
      <c r="Z747" s="64" t="n">
        <f aca="false">Y747-X747</f>
        <v>0</v>
      </c>
    </row>
    <row r="748" customFormat="false" ht="13.5" hidden="false" customHeight="false" outlineLevel="0" collapsed="false">
      <c r="X748" s="64" t="n">
        <f aca="false">W748+V748</f>
        <v>0</v>
      </c>
      <c r="Z748" s="64" t="n">
        <f aca="false">Y748-X748</f>
        <v>0</v>
      </c>
    </row>
    <row r="749" customFormat="false" ht="13.5" hidden="false" customHeight="false" outlineLevel="0" collapsed="false">
      <c r="X749" s="64" t="n">
        <f aca="false">W749+V749</f>
        <v>0</v>
      </c>
      <c r="Z749" s="64" t="n">
        <f aca="false">Y749-X749</f>
        <v>0</v>
      </c>
    </row>
    <row r="750" customFormat="false" ht="13.5" hidden="false" customHeight="false" outlineLevel="0" collapsed="false">
      <c r="X750" s="64" t="n">
        <f aca="false">W750+V750</f>
        <v>0</v>
      </c>
      <c r="Z750" s="64" t="n">
        <f aca="false">Y750-X750</f>
        <v>0</v>
      </c>
    </row>
    <row r="751" customFormat="false" ht="13.5" hidden="false" customHeight="false" outlineLevel="0" collapsed="false">
      <c r="X751" s="64" t="n">
        <f aca="false">W751+V751</f>
        <v>0</v>
      </c>
      <c r="Z751" s="64" t="n">
        <f aca="false">Y751-X751</f>
        <v>0</v>
      </c>
    </row>
    <row r="752" customFormat="false" ht="13.5" hidden="false" customHeight="false" outlineLevel="0" collapsed="false">
      <c r="X752" s="64" t="n">
        <f aca="false">W752+V752</f>
        <v>0</v>
      </c>
      <c r="Z752" s="64" t="n">
        <f aca="false">Y752-X752</f>
        <v>0</v>
      </c>
    </row>
    <row r="753" customFormat="false" ht="13.5" hidden="false" customHeight="false" outlineLevel="0" collapsed="false">
      <c r="X753" s="64" t="n">
        <f aca="false">W753+V753</f>
        <v>0</v>
      </c>
      <c r="Z753" s="64" t="n">
        <f aca="false">Y753-X753</f>
        <v>0</v>
      </c>
    </row>
    <row r="754" customFormat="false" ht="13.5" hidden="false" customHeight="false" outlineLevel="0" collapsed="false">
      <c r="X754" s="64" t="n">
        <f aca="false">W754+V754</f>
        <v>0</v>
      </c>
      <c r="Z754" s="64" t="n">
        <f aca="false">Y754-X754</f>
        <v>0</v>
      </c>
    </row>
    <row r="755" customFormat="false" ht="13.5" hidden="false" customHeight="false" outlineLevel="0" collapsed="false">
      <c r="X755" s="64" t="n">
        <f aca="false">W755+V755</f>
        <v>0</v>
      </c>
      <c r="Z755" s="64" t="n">
        <f aca="false">Y755-X755</f>
        <v>0</v>
      </c>
    </row>
    <row r="756" customFormat="false" ht="13.5" hidden="false" customHeight="false" outlineLevel="0" collapsed="false">
      <c r="X756" s="64" t="n">
        <f aca="false">W756+V756</f>
        <v>0</v>
      </c>
      <c r="Z756" s="64" t="n">
        <f aca="false">Y756-X756</f>
        <v>0</v>
      </c>
    </row>
    <row r="757" customFormat="false" ht="13.5" hidden="false" customHeight="false" outlineLevel="0" collapsed="false">
      <c r="X757" s="64" t="n">
        <f aca="false">W757+V757</f>
        <v>0</v>
      </c>
      <c r="Z757" s="64" t="n">
        <f aca="false">Y757-X757</f>
        <v>0</v>
      </c>
    </row>
    <row r="758" customFormat="false" ht="13.5" hidden="false" customHeight="false" outlineLevel="0" collapsed="false">
      <c r="X758" s="64" t="n">
        <f aca="false">W758+V758</f>
        <v>0</v>
      </c>
      <c r="Z758" s="64" t="n">
        <f aca="false">Y758-X758</f>
        <v>0</v>
      </c>
    </row>
    <row r="759" customFormat="false" ht="13.5" hidden="false" customHeight="false" outlineLevel="0" collapsed="false">
      <c r="X759" s="64" t="n">
        <f aca="false">W759+V759</f>
        <v>0</v>
      </c>
      <c r="Z759" s="64" t="n">
        <f aca="false">Y759-X759</f>
        <v>0</v>
      </c>
    </row>
    <row r="760" customFormat="false" ht="13.5" hidden="false" customHeight="false" outlineLevel="0" collapsed="false">
      <c r="X760" s="64" t="n">
        <f aca="false">W760+V760</f>
        <v>0</v>
      </c>
      <c r="Z760" s="64" t="n">
        <f aca="false">Y760-X760</f>
        <v>0</v>
      </c>
    </row>
    <row r="761" customFormat="false" ht="13.5" hidden="false" customHeight="false" outlineLevel="0" collapsed="false">
      <c r="X761" s="64" t="n">
        <f aca="false">W761+V761</f>
        <v>0</v>
      </c>
      <c r="Z761" s="64" t="n">
        <f aca="false">Y761-X761</f>
        <v>0</v>
      </c>
    </row>
    <row r="762" customFormat="false" ht="13.5" hidden="false" customHeight="false" outlineLevel="0" collapsed="false">
      <c r="X762" s="64" t="n">
        <f aca="false">W762+V762</f>
        <v>0</v>
      </c>
      <c r="Z762" s="64" t="n">
        <f aca="false">Y762-X762</f>
        <v>0</v>
      </c>
    </row>
    <row r="763" customFormat="false" ht="13.5" hidden="false" customHeight="false" outlineLevel="0" collapsed="false">
      <c r="X763" s="64" t="n">
        <f aca="false">W763+V763</f>
        <v>0</v>
      </c>
      <c r="Z763" s="64" t="n">
        <f aca="false">Y763-X763</f>
        <v>0</v>
      </c>
    </row>
    <row r="764" customFormat="false" ht="13.5" hidden="false" customHeight="false" outlineLevel="0" collapsed="false">
      <c r="X764" s="64" t="n">
        <f aca="false">W764+V764</f>
        <v>0</v>
      </c>
      <c r="Z764" s="64" t="n">
        <f aca="false">Y764-X764</f>
        <v>0</v>
      </c>
    </row>
    <row r="765" customFormat="false" ht="13.5" hidden="false" customHeight="false" outlineLevel="0" collapsed="false">
      <c r="X765" s="64" t="n">
        <f aca="false">W765+V765</f>
        <v>0</v>
      </c>
      <c r="Z765" s="64" t="n">
        <f aca="false">Y765-X765</f>
        <v>0</v>
      </c>
    </row>
    <row r="766" customFormat="false" ht="13.5" hidden="false" customHeight="false" outlineLevel="0" collapsed="false">
      <c r="X766" s="64" t="n">
        <f aca="false">W766+V766</f>
        <v>0</v>
      </c>
      <c r="Z766" s="64" t="n">
        <f aca="false">Y766-X766</f>
        <v>0</v>
      </c>
    </row>
    <row r="767" customFormat="false" ht="13.5" hidden="false" customHeight="false" outlineLevel="0" collapsed="false">
      <c r="X767" s="64" t="n">
        <f aca="false">W767+V767</f>
        <v>0</v>
      </c>
      <c r="Z767" s="64" t="n">
        <f aca="false">Y767-X767</f>
        <v>0</v>
      </c>
    </row>
    <row r="768" customFormat="false" ht="13.5" hidden="false" customHeight="false" outlineLevel="0" collapsed="false">
      <c r="X768" s="64" t="n">
        <f aca="false">W768+V768</f>
        <v>0</v>
      </c>
      <c r="Z768" s="64" t="n">
        <f aca="false">Y768-X768</f>
        <v>0</v>
      </c>
    </row>
    <row r="769" customFormat="false" ht="13.5" hidden="false" customHeight="false" outlineLevel="0" collapsed="false">
      <c r="X769" s="64" t="n">
        <f aca="false">W769+V769</f>
        <v>0</v>
      </c>
      <c r="Z769" s="64" t="n">
        <f aca="false">Y769-X769</f>
        <v>0</v>
      </c>
    </row>
    <row r="770" customFormat="false" ht="13.5" hidden="false" customHeight="false" outlineLevel="0" collapsed="false">
      <c r="X770" s="64" t="n">
        <f aca="false">W770+V770</f>
        <v>0</v>
      </c>
      <c r="Z770" s="64" t="n">
        <f aca="false">Y770-X770</f>
        <v>0</v>
      </c>
    </row>
    <row r="771" customFormat="false" ht="13.5" hidden="false" customHeight="false" outlineLevel="0" collapsed="false">
      <c r="X771" s="64" t="n">
        <f aca="false">W771+V771</f>
        <v>0</v>
      </c>
      <c r="Z771" s="64" t="n">
        <f aca="false">Y771-X771</f>
        <v>0</v>
      </c>
    </row>
    <row r="772" customFormat="false" ht="13.5" hidden="false" customHeight="false" outlineLevel="0" collapsed="false">
      <c r="X772" s="64" t="n">
        <f aca="false">W772+V772</f>
        <v>0</v>
      </c>
      <c r="Z772" s="64" t="n">
        <f aca="false">Y772-X772</f>
        <v>0</v>
      </c>
    </row>
    <row r="773" customFormat="false" ht="13.5" hidden="false" customHeight="false" outlineLevel="0" collapsed="false">
      <c r="X773" s="64" t="n">
        <f aca="false">W773+V773</f>
        <v>0</v>
      </c>
      <c r="Z773" s="64" t="n">
        <f aca="false">Y773-X773</f>
        <v>0</v>
      </c>
    </row>
    <row r="774" customFormat="false" ht="13.5" hidden="false" customHeight="false" outlineLevel="0" collapsed="false">
      <c r="X774" s="64" t="n">
        <f aca="false">W774+V774</f>
        <v>0</v>
      </c>
      <c r="Z774" s="64" t="n">
        <f aca="false">Y774-X774</f>
        <v>0</v>
      </c>
    </row>
    <row r="775" customFormat="false" ht="13.5" hidden="false" customHeight="false" outlineLevel="0" collapsed="false">
      <c r="X775" s="64" t="n">
        <f aca="false">W775+V775</f>
        <v>0</v>
      </c>
      <c r="Z775" s="64" t="n">
        <f aca="false">Y775-X775</f>
        <v>0</v>
      </c>
    </row>
    <row r="776" customFormat="false" ht="13.5" hidden="false" customHeight="false" outlineLevel="0" collapsed="false">
      <c r="X776" s="64" t="n">
        <f aca="false">W776+V776</f>
        <v>0</v>
      </c>
      <c r="Z776" s="64" t="n">
        <f aca="false">Y776-X776</f>
        <v>0</v>
      </c>
    </row>
    <row r="777" customFormat="false" ht="13.5" hidden="false" customHeight="false" outlineLevel="0" collapsed="false">
      <c r="X777" s="64" t="n">
        <f aca="false">W777+V777</f>
        <v>0</v>
      </c>
      <c r="Z777" s="64" t="n">
        <f aca="false">Y777-X777</f>
        <v>0</v>
      </c>
    </row>
    <row r="778" customFormat="false" ht="13.5" hidden="false" customHeight="false" outlineLevel="0" collapsed="false">
      <c r="X778" s="64" t="n">
        <f aca="false">W778+V778</f>
        <v>0</v>
      </c>
      <c r="Z778" s="64" t="n">
        <f aca="false">Y778-X778</f>
        <v>0</v>
      </c>
    </row>
    <row r="779" customFormat="false" ht="13.5" hidden="false" customHeight="false" outlineLevel="0" collapsed="false">
      <c r="X779" s="64" t="n">
        <f aca="false">W779+V779</f>
        <v>0</v>
      </c>
      <c r="Z779" s="64" t="n">
        <f aca="false">Y779-X779</f>
        <v>0</v>
      </c>
    </row>
    <row r="780" customFormat="false" ht="13.5" hidden="false" customHeight="false" outlineLevel="0" collapsed="false">
      <c r="X780" s="64" t="n">
        <f aca="false">W780+V780</f>
        <v>0</v>
      </c>
      <c r="Z780" s="64" t="n">
        <f aca="false">Y780-X780</f>
        <v>0</v>
      </c>
    </row>
    <row r="781" customFormat="false" ht="13.5" hidden="false" customHeight="false" outlineLevel="0" collapsed="false">
      <c r="X781" s="64" t="n">
        <f aca="false">W781+V781</f>
        <v>0</v>
      </c>
      <c r="Z781" s="64" t="n">
        <f aca="false">Y781-X781</f>
        <v>0</v>
      </c>
    </row>
    <row r="782" customFormat="false" ht="13.5" hidden="false" customHeight="false" outlineLevel="0" collapsed="false">
      <c r="X782" s="64" t="n">
        <f aca="false">W782+V782</f>
        <v>0</v>
      </c>
      <c r="Z782" s="64" t="n">
        <f aca="false">Y782-X782</f>
        <v>0</v>
      </c>
    </row>
    <row r="783" customFormat="false" ht="13.5" hidden="false" customHeight="false" outlineLevel="0" collapsed="false">
      <c r="X783" s="64" t="n">
        <f aca="false">W783+V783</f>
        <v>0</v>
      </c>
      <c r="Z783" s="64" t="n">
        <f aca="false">Y783-X783</f>
        <v>0</v>
      </c>
    </row>
    <row r="784" customFormat="false" ht="13.5" hidden="false" customHeight="false" outlineLevel="0" collapsed="false">
      <c r="X784" s="64" t="n">
        <f aca="false">W784+V784</f>
        <v>0</v>
      </c>
      <c r="Z784" s="64" t="n">
        <f aca="false">Y784-X784</f>
        <v>0</v>
      </c>
    </row>
    <row r="785" customFormat="false" ht="13.5" hidden="false" customHeight="false" outlineLevel="0" collapsed="false">
      <c r="X785" s="64" t="n">
        <f aca="false">W785+V785</f>
        <v>0</v>
      </c>
      <c r="Z785" s="64" t="n">
        <f aca="false">Y785-X785</f>
        <v>0</v>
      </c>
    </row>
    <row r="786" customFormat="false" ht="13.5" hidden="false" customHeight="false" outlineLevel="0" collapsed="false">
      <c r="X786" s="64" t="n">
        <f aca="false">W786+V786</f>
        <v>0</v>
      </c>
      <c r="Z786" s="64" t="n">
        <f aca="false">Y786-X786</f>
        <v>0</v>
      </c>
    </row>
    <row r="787" customFormat="false" ht="13.5" hidden="false" customHeight="false" outlineLevel="0" collapsed="false">
      <c r="X787" s="64" t="n">
        <f aca="false">W787+V787</f>
        <v>0</v>
      </c>
      <c r="Z787" s="64" t="n">
        <f aca="false">Y787-X787</f>
        <v>0</v>
      </c>
    </row>
    <row r="788" customFormat="false" ht="13.5" hidden="false" customHeight="false" outlineLevel="0" collapsed="false">
      <c r="X788" s="64" t="n">
        <f aca="false">W788+V788</f>
        <v>0</v>
      </c>
      <c r="Z788" s="64" t="n">
        <f aca="false">Y788-X788</f>
        <v>0</v>
      </c>
    </row>
    <row r="789" customFormat="false" ht="13.5" hidden="false" customHeight="false" outlineLevel="0" collapsed="false">
      <c r="X789" s="64" t="n">
        <f aca="false">W789+V789</f>
        <v>0</v>
      </c>
      <c r="Z789" s="64" t="n">
        <f aca="false">Y789-X789</f>
        <v>0</v>
      </c>
    </row>
    <row r="790" customFormat="false" ht="13.5" hidden="false" customHeight="false" outlineLevel="0" collapsed="false">
      <c r="X790" s="64" t="n">
        <f aca="false">W790+V790</f>
        <v>0</v>
      </c>
      <c r="Z790" s="64" t="n">
        <f aca="false">Y790-X790</f>
        <v>0</v>
      </c>
    </row>
    <row r="791" customFormat="false" ht="13.5" hidden="false" customHeight="false" outlineLevel="0" collapsed="false">
      <c r="X791" s="64" t="n">
        <f aca="false">W791+V791</f>
        <v>0</v>
      </c>
      <c r="Z791" s="64" t="n">
        <f aca="false">Y791-X791</f>
        <v>0</v>
      </c>
    </row>
    <row r="792" customFormat="false" ht="13.5" hidden="false" customHeight="false" outlineLevel="0" collapsed="false">
      <c r="X792" s="64" t="n">
        <f aca="false">W792+V792</f>
        <v>0</v>
      </c>
      <c r="Z792" s="64" t="n">
        <f aca="false">Y792-X792</f>
        <v>0</v>
      </c>
    </row>
    <row r="793" customFormat="false" ht="13.5" hidden="false" customHeight="false" outlineLevel="0" collapsed="false">
      <c r="X793" s="64" t="n">
        <f aca="false">W793+V793</f>
        <v>0</v>
      </c>
      <c r="Z793" s="64" t="n">
        <f aca="false">Y793-X793</f>
        <v>0</v>
      </c>
    </row>
    <row r="794" customFormat="false" ht="13.5" hidden="false" customHeight="false" outlineLevel="0" collapsed="false">
      <c r="X794" s="64" t="n">
        <f aca="false">W794+V794</f>
        <v>0</v>
      </c>
      <c r="Z794" s="64" t="n">
        <f aca="false">Y794-X794</f>
        <v>0</v>
      </c>
    </row>
    <row r="795" customFormat="false" ht="13.5" hidden="false" customHeight="false" outlineLevel="0" collapsed="false">
      <c r="X795" s="64" t="n">
        <f aca="false">W795+V795</f>
        <v>0</v>
      </c>
      <c r="Z795" s="64" t="n">
        <f aca="false">Y795-X795</f>
        <v>0</v>
      </c>
    </row>
    <row r="796" customFormat="false" ht="13.5" hidden="false" customHeight="false" outlineLevel="0" collapsed="false">
      <c r="X796" s="64" t="n">
        <f aca="false">W796+V796</f>
        <v>0</v>
      </c>
      <c r="Z796" s="64" t="n">
        <f aca="false">Y796-X796</f>
        <v>0</v>
      </c>
    </row>
    <row r="797" customFormat="false" ht="13.5" hidden="false" customHeight="false" outlineLevel="0" collapsed="false">
      <c r="X797" s="64" t="n">
        <f aca="false">W797+V797</f>
        <v>0</v>
      </c>
      <c r="Z797" s="64" t="n">
        <f aca="false">Y797-X797</f>
        <v>0</v>
      </c>
    </row>
    <row r="798" customFormat="false" ht="13.5" hidden="false" customHeight="false" outlineLevel="0" collapsed="false">
      <c r="X798" s="64" t="n">
        <f aca="false">W798+V798</f>
        <v>0</v>
      </c>
      <c r="Z798" s="64" t="n">
        <f aca="false">Y798-X798</f>
        <v>0</v>
      </c>
    </row>
    <row r="799" customFormat="false" ht="13.5" hidden="false" customHeight="false" outlineLevel="0" collapsed="false">
      <c r="X799" s="64" t="n">
        <f aca="false">W799+V799</f>
        <v>0</v>
      </c>
      <c r="Z799" s="64" t="n">
        <f aca="false">Y799-X799</f>
        <v>0</v>
      </c>
    </row>
    <row r="800" customFormat="false" ht="13.5" hidden="false" customHeight="false" outlineLevel="0" collapsed="false">
      <c r="X800" s="64" t="n">
        <f aca="false">W800+V800</f>
        <v>0</v>
      </c>
      <c r="Z800" s="64" t="n">
        <f aca="false">Y800-X800</f>
        <v>0</v>
      </c>
    </row>
    <row r="801" customFormat="false" ht="13.5" hidden="false" customHeight="false" outlineLevel="0" collapsed="false">
      <c r="X801" s="64" t="n">
        <f aca="false">W801+V801</f>
        <v>0</v>
      </c>
      <c r="Z801" s="64" t="n">
        <f aca="false">Y801-X801</f>
        <v>0</v>
      </c>
    </row>
    <row r="802" customFormat="false" ht="13.5" hidden="false" customHeight="false" outlineLevel="0" collapsed="false">
      <c r="X802" s="64" t="n">
        <f aca="false">W802+V802</f>
        <v>0</v>
      </c>
      <c r="Z802" s="64" t="n">
        <f aca="false">Y802-X802</f>
        <v>0</v>
      </c>
    </row>
    <row r="803" customFormat="false" ht="13.5" hidden="false" customHeight="false" outlineLevel="0" collapsed="false">
      <c r="X803" s="64" t="n">
        <f aca="false">W803+V803</f>
        <v>0</v>
      </c>
      <c r="Z803" s="64" t="n">
        <f aca="false">Y803-X803</f>
        <v>0</v>
      </c>
    </row>
    <row r="804" customFormat="false" ht="13.5" hidden="false" customHeight="false" outlineLevel="0" collapsed="false">
      <c r="X804" s="64" t="n">
        <f aca="false">W804+V804</f>
        <v>0</v>
      </c>
      <c r="Z804" s="64" t="n">
        <f aca="false">Y804-X804</f>
        <v>0</v>
      </c>
    </row>
    <row r="805" customFormat="false" ht="13.5" hidden="false" customHeight="false" outlineLevel="0" collapsed="false">
      <c r="X805" s="64" t="n">
        <f aca="false">W805+V805</f>
        <v>0</v>
      </c>
      <c r="Z805" s="64" t="n">
        <f aca="false">Y805-X805</f>
        <v>0</v>
      </c>
    </row>
    <row r="806" customFormat="false" ht="13.5" hidden="false" customHeight="false" outlineLevel="0" collapsed="false">
      <c r="X806" s="64" t="n">
        <f aca="false">W806+V806</f>
        <v>0</v>
      </c>
      <c r="Z806" s="64" t="n">
        <f aca="false">Y806-X806</f>
        <v>0</v>
      </c>
    </row>
    <row r="807" customFormat="false" ht="13.5" hidden="false" customHeight="false" outlineLevel="0" collapsed="false">
      <c r="X807" s="64" t="n">
        <f aca="false">W807+V807</f>
        <v>0</v>
      </c>
      <c r="Z807" s="64" t="n">
        <f aca="false">Y807-X807</f>
        <v>0</v>
      </c>
    </row>
    <row r="808" customFormat="false" ht="13.5" hidden="false" customHeight="false" outlineLevel="0" collapsed="false">
      <c r="X808" s="64" t="n">
        <f aca="false">W808+V808</f>
        <v>0</v>
      </c>
      <c r="Z808" s="64" t="n">
        <f aca="false">Y808-X808</f>
        <v>0</v>
      </c>
    </row>
    <row r="809" customFormat="false" ht="13.5" hidden="false" customHeight="false" outlineLevel="0" collapsed="false">
      <c r="X809" s="64" t="n">
        <f aca="false">W809+V809</f>
        <v>0</v>
      </c>
      <c r="Z809" s="64" t="n">
        <f aca="false">Y809-X809</f>
        <v>0</v>
      </c>
    </row>
    <row r="810" customFormat="false" ht="13.5" hidden="false" customHeight="false" outlineLevel="0" collapsed="false">
      <c r="X810" s="64" t="n">
        <f aca="false">W810+V810</f>
        <v>0</v>
      </c>
      <c r="Z810" s="64" t="n">
        <f aca="false">Y810-X810</f>
        <v>0</v>
      </c>
    </row>
    <row r="811" customFormat="false" ht="13.5" hidden="false" customHeight="false" outlineLevel="0" collapsed="false">
      <c r="X811" s="64" t="n">
        <f aca="false">W811+V811</f>
        <v>0</v>
      </c>
      <c r="Z811" s="64" t="n">
        <f aca="false">Y811-X811</f>
        <v>0</v>
      </c>
    </row>
    <row r="812" customFormat="false" ht="13.5" hidden="false" customHeight="false" outlineLevel="0" collapsed="false">
      <c r="X812" s="64" t="n">
        <f aca="false">W812+V812</f>
        <v>0</v>
      </c>
      <c r="Z812" s="64" t="n">
        <f aca="false">Y812-X812</f>
        <v>0</v>
      </c>
    </row>
    <row r="813" customFormat="false" ht="13.5" hidden="false" customHeight="false" outlineLevel="0" collapsed="false">
      <c r="X813" s="64" t="n">
        <f aca="false">W813+V813</f>
        <v>0</v>
      </c>
      <c r="Z813" s="64" t="n">
        <f aca="false">Y813-X813</f>
        <v>0</v>
      </c>
    </row>
    <row r="814" customFormat="false" ht="13.5" hidden="false" customHeight="false" outlineLevel="0" collapsed="false">
      <c r="X814" s="64" t="n">
        <f aca="false">W814+V814</f>
        <v>0</v>
      </c>
      <c r="Z814" s="64" t="n">
        <f aca="false">Y814-X814</f>
        <v>0</v>
      </c>
    </row>
    <row r="815" customFormat="false" ht="13.5" hidden="false" customHeight="false" outlineLevel="0" collapsed="false">
      <c r="X815" s="64" t="n">
        <f aca="false">W815+V815</f>
        <v>0</v>
      </c>
      <c r="Z815" s="64" t="n">
        <f aca="false">Y815-X815</f>
        <v>0</v>
      </c>
    </row>
    <row r="816" customFormat="false" ht="13.5" hidden="false" customHeight="false" outlineLevel="0" collapsed="false">
      <c r="X816" s="64" t="n">
        <f aca="false">W816+V816</f>
        <v>0</v>
      </c>
      <c r="Z816" s="64" t="n">
        <f aca="false">Y816-X816</f>
        <v>0</v>
      </c>
    </row>
    <row r="817" customFormat="false" ht="13.5" hidden="false" customHeight="false" outlineLevel="0" collapsed="false">
      <c r="X817" s="64" t="n">
        <f aca="false">W817+V817</f>
        <v>0</v>
      </c>
      <c r="Z817" s="64" t="n">
        <f aca="false">Y817-X817</f>
        <v>0</v>
      </c>
    </row>
    <row r="818" customFormat="false" ht="13.5" hidden="false" customHeight="false" outlineLevel="0" collapsed="false">
      <c r="X818" s="64" t="n">
        <f aca="false">W818+V818</f>
        <v>0</v>
      </c>
      <c r="Z818" s="64" t="n">
        <f aca="false">Y818-X818</f>
        <v>0</v>
      </c>
    </row>
    <row r="819" customFormat="false" ht="13.5" hidden="false" customHeight="false" outlineLevel="0" collapsed="false">
      <c r="X819" s="64" t="n">
        <f aca="false">W819+V819</f>
        <v>0</v>
      </c>
      <c r="Z819" s="64" t="n">
        <f aca="false">Y819-X819</f>
        <v>0</v>
      </c>
    </row>
    <row r="820" customFormat="false" ht="13.5" hidden="false" customHeight="false" outlineLevel="0" collapsed="false">
      <c r="X820" s="64" t="n">
        <f aca="false">W820+V820</f>
        <v>0</v>
      </c>
      <c r="Z820" s="64" t="n">
        <f aca="false">Y820-X820</f>
        <v>0</v>
      </c>
    </row>
    <row r="821" customFormat="false" ht="13.5" hidden="false" customHeight="false" outlineLevel="0" collapsed="false">
      <c r="X821" s="64" t="n">
        <f aca="false">W821+V821</f>
        <v>0</v>
      </c>
      <c r="Z821" s="64" t="n">
        <f aca="false">Y821-X821</f>
        <v>0</v>
      </c>
    </row>
    <row r="822" customFormat="false" ht="13.5" hidden="false" customHeight="false" outlineLevel="0" collapsed="false">
      <c r="X822" s="64" t="n">
        <f aca="false">W822+V822</f>
        <v>0</v>
      </c>
      <c r="Z822" s="64" t="n">
        <f aca="false">Y822-X822</f>
        <v>0</v>
      </c>
    </row>
    <row r="823" customFormat="false" ht="13.5" hidden="false" customHeight="false" outlineLevel="0" collapsed="false">
      <c r="X823" s="64" t="n">
        <f aca="false">W823+V823</f>
        <v>0</v>
      </c>
      <c r="Z823" s="64" t="n">
        <f aca="false">Y823-X823</f>
        <v>0</v>
      </c>
    </row>
    <row r="824" customFormat="false" ht="13.5" hidden="false" customHeight="false" outlineLevel="0" collapsed="false">
      <c r="X824" s="64" t="n">
        <f aca="false">W824+V824</f>
        <v>0</v>
      </c>
      <c r="Z824" s="64" t="n">
        <f aca="false">Y824-X824</f>
        <v>0</v>
      </c>
    </row>
    <row r="825" customFormat="false" ht="13.5" hidden="false" customHeight="false" outlineLevel="0" collapsed="false">
      <c r="X825" s="64" t="n">
        <f aca="false">W825+V825</f>
        <v>0</v>
      </c>
      <c r="Z825" s="64" t="n">
        <f aca="false">Y825-X825</f>
        <v>0</v>
      </c>
    </row>
    <row r="826" customFormat="false" ht="13.5" hidden="false" customHeight="false" outlineLevel="0" collapsed="false">
      <c r="X826" s="64" t="n">
        <f aca="false">W826+V826</f>
        <v>0</v>
      </c>
      <c r="Z826" s="64" t="n">
        <f aca="false">Y826-X826</f>
        <v>0</v>
      </c>
    </row>
    <row r="827" customFormat="false" ht="13.5" hidden="false" customHeight="false" outlineLevel="0" collapsed="false">
      <c r="X827" s="64" t="n">
        <f aca="false">W827+V827</f>
        <v>0</v>
      </c>
      <c r="Z827" s="64" t="n">
        <f aca="false">Y827-X827</f>
        <v>0</v>
      </c>
    </row>
    <row r="828" customFormat="false" ht="13.5" hidden="false" customHeight="false" outlineLevel="0" collapsed="false">
      <c r="X828" s="64" t="n">
        <f aca="false">W828+V828</f>
        <v>0</v>
      </c>
      <c r="Z828" s="64" t="n">
        <f aca="false">Y828-X828</f>
        <v>0</v>
      </c>
    </row>
    <row r="829" customFormat="false" ht="13.5" hidden="false" customHeight="false" outlineLevel="0" collapsed="false">
      <c r="X829" s="64" t="n">
        <f aca="false">W829+V829</f>
        <v>0</v>
      </c>
      <c r="Z829" s="64" t="n">
        <f aca="false">Y829-X829</f>
        <v>0</v>
      </c>
    </row>
    <row r="830" customFormat="false" ht="13.5" hidden="false" customHeight="false" outlineLevel="0" collapsed="false">
      <c r="X830" s="64" t="n">
        <f aca="false">W830+V830</f>
        <v>0</v>
      </c>
      <c r="Z830" s="64" t="n">
        <f aca="false">Y830-X830</f>
        <v>0</v>
      </c>
    </row>
    <row r="831" customFormat="false" ht="13.5" hidden="false" customHeight="false" outlineLevel="0" collapsed="false">
      <c r="X831" s="64" t="n">
        <f aca="false">W831+V831</f>
        <v>0</v>
      </c>
      <c r="Z831" s="64" t="n">
        <f aca="false">Y831-X831</f>
        <v>0</v>
      </c>
    </row>
    <row r="832" customFormat="false" ht="13.5" hidden="false" customHeight="false" outlineLevel="0" collapsed="false">
      <c r="X832" s="64" t="n">
        <f aca="false">W832+V832</f>
        <v>0</v>
      </c>
      <c r="Z832" s="64" t="n">
        <f aca="false">Y832-X832</f>
        <v>0</v>
      </c>
    </row>
    <row r="833" customFormat="false" ht="13.5" hidden="false" customHeight="false" outlineLevel="0" collapsed="false">
      <c r="X833" s="64" t="n">
        <f aca="false">W833+V833</f>
        <v>0</v>
      </c>
      <c r="Z833" s="64" t="n">
        <f aca="false">Y833-X833</f>
        <v>0</v>
      </c>
    </row>
    <row r="834" customFormat="false" ht="13.5" hidden="false" customHeight="false" outlineLevel="0" collapsed="false">
      <c r="X834" s="64" t="n">
        <f aca="false">W834+V834</f>
        <v>0</v>
      </c>
      <c r="Z834" s="64" t="n">
        <f aca="false">Y834-X834</f>
        <v>0</v>
      </c>
    </row>
    <row r="835" customFormat="false" ht="13.5" hidden="false" customHeight="false" outlineLevel="0" collapsed="false">
      <c r="X835" s="64" t="n">
        <f aca="false">W835+V835</f>
        <v>0</v>
      </c>
      <c r="Z835" s="64" t="n">
        <f aca="false">Y835-X835</f>
        <v>0</v>
      </c>
    </row>
    <row r="836" customFormat="false" ht="13.5" hidden="false" customHeight="false" outlineLevel="0" collapsed="false">
      <c r="X836" s="64" t="n">
        <f aca="false">W836+V836</f>
        <v>0</v>
      </c>
      <c r="Z836" s="64" t="n">
        <f aca="false">Y836-X836</f>
        <v>0</v>
      </c>
    </row>
    <row r="837" customFormat="false" ht="13.5" hidden="false" customHeight="false" outlineLevel="0" collapsed="false">
      <c r="X837" s="64" t="n">
        <f aca="false">W837+V837</f>
        <v>0</v>
      </c>
      <c r="Z837" s="64" t="n">
        <f aca="false">Y837-X837</f>
        <v>0</v>
      </c>
    </row>
    <row r="838" customFormat="false" ht="13.5" hidden="false" customHeight="false" outlineLevel="0" collapsed="false">
      <c r="X838" s="64" t="n">
        <f aca="false">W838+V838</f>
        <v>0</v>
      </c>
      <c r="Z838" s="64" t="n">
        <f aca="false">Y838-X838</f>
        <v>0</v>
      </c>
    </row>
    <row r="839" customFormat="false" ht="13.5" hidden="false" customHeight="false" outlineLevel="0" collapsed="false">
      <c r="X839" s="64" t="n">
        <f aca="false">W839+V839</f>
        <v>0</v>
      </c>
      <c r="Z839" s="64" t="n">
        <f aca="false">Y839-X839</f>
        <v>0</v>
      </c>
    </row>
    <row r="840" customFormat="false" ht="13.5" hidden="false" customHeight="false" outlineLevel="0" collapsed="false">
      <c r="X840" s="64" t="n">
        <f aca="false">W840+V840</f>
        <v>0</v>
      </c>
      <c r="Z840" s="64" t="n">
        <f aca="false">Y840-X840</f>
        <v>0</v>
      </c>
    </row>
    <row r="841" customFormat="false" ht="13.5" hidden="false" customHeight="false" outlineLevel="0" collapsed="false">
      <c r="X841" s="64" t="n">
        <f aca="false">W841+V841</f>
        <v>0</v>
      </c>
      <c r="Z841" s="64" t="n">
        <f aca="false">Y841-X841</f>
        <v>0</v>
      </c>
    </row>
    <row r="842" customFormat="false" ht="13.5" hidden="false" customHeight="false" outlineLevel="0" collapsed="false">
      <c r="X842" s="64" t="n">
        <f aca="false">W842+V842</f>
        <v>0</v>
      </c>
      <c r="Z842" s="64" t="n">
        <f aca="false">Y842-X842</f>
        <v>0</v>
      </c>
    </row>
    <row r="843" customFormat="false" ht="13.5" hidden="false" customHeight="false" outlineLevel="0" collapsed="false">
      <c r="X843" s="64" t="n">
        <f aca="false">W843+V843</f>
        <v>0</v>
      </c>
      <c r="Z843" s="64" t="n">
        <f aca="false">Y843-X843</f>
        <v>0</v>
      </c>
    </row>
    <row r="844" customFormat="false" ht="13.5" hidden="false" customHeight="false" outlineLevel="0" collapsed="false">
      <c r="X844" s="64" t="n">
        <f aca="false">W844+V844</f>
        <v>0</v>
      </c>
      <c r="Z844" s="64" t="n">
        <f aca="false">Y844-X844</f>
        <v>0</v>
      </c>
    </row>
    <row r="845" customFormat="false" ht="13.5" hidden="false" customHeight="false" outlineLevel="0" collapsed="false">
      <c r="X845" s="64" t="n">
        <f aca="false">W845+V845</f>
        <v>0</v>
      </c>
      <c r="Z845" s="64" t="n">
        <f aca="false">Y845-X845</f>
        <v>0</v>
      </c>
    </row>
    <row r="846" customFormat="false" ht="13.5" hidden="false" customHeight="false" outlineLevel="0" collapsed="false">
      <c r="X846" s="64" t="n">
        <f aca="false">W846+V846</f>
        <v>0</v>
      </c>
      <c r="Z846" s="64" t="n">
        <f aca="false">Y846-X846</f>
        <v>0</v>
      </c>
    </row>
    <row r="847" customFormat="false" ht="13.5" hidden="false" customHeight="false" outlineLevel="0" collapsed="false">
      <c r="X847" s="64" t="n">
        <f aca="false">W847+V847</f>
        <v>0</v>
      </c>
      <c r="Z847" s="64" t="n">
        <f aca="false">Y847-X847</f>
        <v>0</v>
      </c>
    </row>
    <row r="848" customFormat="false" ht="13.5" hidden="false" customHeight="false" outlineLevel="0" collapsed="false">
      <c r="X848" s="64" t="n">
        <f aca="false">W848+V848</f>
        <v>0</v>
      </c>
      <c r="Z848" s="64" t="n">
        <f aca="false">Y848-X848</f>
        <v>0</v>
      </c>
    </row>
    <row r="849" customFormat="false" ht="13.5" hidden="false" customHeight="false" outlineLevel="0" collapsed="false">
      <c r="X849" s="64" t="n">
        <f aca="false">W849+V849</f>
        <v>0</v>
      </c>
      <c r="Z849" s="64" t="n">
        <f aca="false">Y849-X849</f>
        <v>0</v>
      </c>
    </row>
    <row r="850" customFormat="false" ht="13.5" hidden="false" customHeight="false" outlineLevel="0" collapsed="false">
      <c r="X850" s="64" t="n">
        <f aca="false">W850+V850</f>
        <v>0</v>
      </c>
      <c r="Z850" s="64" t="n">
        <f aca="false">Y850-X850</f>
        <v>0</v>
      </c>
    </row>
    <row r="851" customFormat="false" ht="13.5" hidden="false" customHeight="false" outlineLevel="0" collapsed="false">
      <c r="X851" s="64" t="n">
        <f aca="false">W851+V851</f>
        <v>0</v>
      </c>
      <c r="Z851" s="64" t="n">
        <f aca="false">Y851-X851</f>
        <v>0</v>
      </c>
    </row>
    <row r="852" customFormat="false" ht="13.5" hidden="false" customHeight="false" outlineLevel="0" collapsed="false">
      <c r="X852" s="64" t="n">
        <f aca="false">W852+V852</f>
        <v>0</v>
      </c>
      <c r="Z852" s="64" t="n">
        <f aca="false">Y852-X852</f>
        <v>0</v>
      </c>
    </row>
    <row r="853" customFormat="false" ht="13.5" hidden="false" customHeight="false" outlineLevel="0" collapsed="false">
      <c r="X853" s="64" t="n">
        <f aca="false">W853+V853</f>
        <v>0</v>
      </c>
      <c r="Z853" s="64" t="n">
        <f aca="false">Y853-X853</f>
        <v>0</v>
      </c>
    </row>
    <row r="854" customFormat="false" ht="13.5" hidden="false" customHeight="false" outlineLevel="0" collapsed="false">
      <c r="X854" s="64" t="n">
        <f aca="false">W854+V854</f>
        <v>0</v>
      </c>
      <c r="Z854" s="64" t="n">
        <f aca="false">Y854-X854</f>
        <v>0</v>
      </c>
    </row>
    <row r="855" customFormat="false" ht="13.5" hidden="false" customHeight="false" outlineLevel="0" collapsed="false">
      <c r="X855" s="64" t="n">
        <f aca="false">W855+V855</f>
        <v>0</v>
      </c>
      <c r="Z855" s="64" t="n">
        <f aca="false">Y855-X855</f>
        <v>0</v>
      </c>
    </row>
    <row r="856" customFormat="false" ht="13.5" hidden="false" customHeight="false" outlineLevel="0" collapsed="false">
      <c r="X856" s="64" t="n">
        <f aca="false">W856+V856</f>
        <v>0</v>
      </c>
      <c r="Z856" s="64" t="n">
        <f aca="false">Y856-X856</f>
        <v>0</v>
      </c>
    </row>
    <row r="857" customFormat="false" ht="13.5" hidden="false" customHeight="false" outlineLevel="0" collapsed="false">
      <c r="X857" s="64" t="n">
        <f aca="false">W857+V857</f>
        <v>0</v>
      </c>
      <c r="Z857" s="64" t="n">
        <f aca="false">Y857-X857</f>
        <v>0</v>
      </c>
    </row>
    <row r="858" customFormat="false" ht="13.5" hidden="false" customHeight="false" outlineLevel="0" collapsed="false">
      <c r="X858" s="64" t="n">
        <f aca="false">W858+V858</f>
        <v>0</v>
      </c>
      <c r="Z858" s="64" t="n">
        <f aca="false">Y858-X858</f>
        <v>0</v>
      </c>
    </row>
    <row r="859" customFormat="false" ht="13.5" hidden="false" customHeight="false" outlineLevel="0" collapsed="false">
      <c r="X859" s="64" t="n">
        <f aca="false">W859+V859</f>
        <v>0</v>
      </c>
      <c r="Z859" s="64" t="n">
        <f aca="false">Y859-X859</f>
        <v>0</v>
      </c>
    </row>
    <row r="860" customFormat="false" ht="13.5" hidden="false" customHeight="false" outlineLevel="0" collapsed="false">
      <c r="X860" s="64" t="n">
        <f aca="false">W860+V860</f>
        <v>0</v>
      </c>
      <c r="Z860" s="64" t="n">
        <f aca="false">Y860-X860</f>
        <v>0</v>
      </c>
    </row>
    <row r="861" customFormat="false" ht="13.5" hidden="false" customHeight="false" outlineLevel="0" collapsed="false">
      <c r="X861" s="64" t="n">
        <f aca="false">W861+V861</f>
        <v>0</v>
      </c>
      <c r="Z861" s="64" t="n">
        <f aca="false">Y861-X861</f>
        <v>0</v>
      </c>
    </row>
    <row r="862" customFormat="false" ht="13.5" hidden="false" customHeight="false" outlineLevel="0" collapsed="false">
      <c r="X862" s="64" t="n">
        <f aca="false">W862+V862</f>
        <v>0</v>
      </c>
      <c r="Z862" s="64" t="n">
        <f aca="false">Y862-X862</f>
        <v>0</v>
      </c>
    </row>
    <row r="863" customFormat="false" ht="13.5" hidden="false" customHeight="false" outlineLevel="0" collapsed="false">
      <c r="X863" s="64" t="n">
        <f aca="false">W863+V863</f>
        <v>0</v>
      </c>
      <c r="Z863" s="64" t="n">
        <f aca="false">Y863-X863</f>
        <v>0</v>
      </c>
    </row>
    <row r="864" customFormat="false" ht="13.5" hidden="false" customHeight="false" outlineLevel="0" collapsed="false">
      <c r="X864" s="64" t="n">
        <f aca="false">W864+V864</f>
        <v>0</v>
      </c>
      <c r="Z864" s="64" t="n">
        <f aca="false">Y864-X864</f>
        <v>0</v>
      </c>
    </row>
    <row r="865" customFormat="false" ht="13.5" hidden="false" customHeight="false" outlineLevel="0" collapsed="false">
      <c r="X865" s="64" t="n">
        <f aca="false">W865+V865</f>
        <v>0</v>
      </c>
      <c r="Z865" s="64" t="n">
        <f aca="false">Y865-X865</f>
        <v>0</v>
      </c>
    </row>
    <row r="866" customFormat="false" ht="13.5" hidden="false" customHeight="false" outlineLevel="0" collapsed="false">
      <c r="X866" s="64" t="n">
        <f aca="false">W866+V866</f>
        <v>0</v>
      </c>
      <c r="Z866" s="64" t="n">
        <f aca="false">Y866-X866</f>
        <v>0</v>
      </c>
    </row>
    <row r="867" customFormat="false" ht="13.5" hidden="false" customHeight="false" outlineLevel="0" collapsed="false">
      <c r="X867" s="64" t="n">
        <f aca="false">W867+V867</f>
        <v>0</v>
      </c>
      <c r="Z867" s="64" t="n">
        <f aca="false">Y867-X867</f>
        <v>0</v>
      </c>
    </row>
    <row r="868" customFormat="false" ht="13.5" hidden="false" customHeight="false" outlineLevel="0" collapsed="false">
      <c r="X868" s="64" t="n">
        <f aca="false">W868+V868</f>
        <v>0</v>
      </c>
      <c r="Z868" s="64" t="n">
        <f aca="false">Y868-X868</f>
        <v>0</v>
      </c>
    </row>
    <row r="869" customFormat="false" ht="13.5" hidden="false" customHeight="false" outlineLevel="0" collapsed="false">
      <c r="X869" s="64" t="n">
        <f aca="false">W869+V869</f>
        <v>0</v>
      </c>
      <c r="Z869" s="64" t="n">
        <f aca="false">Y869-X869</f>
        <v>0</v>
      </c>
    </row>
    <row r="870" customFormat="false" ht="13.5" hidden="false" customHeight="false" outlineLevel="0" collapsed="false">
      <c r="X870" s="64" t="n">
        <f aca="false">W870+V870</f>
        <v>0</v>
      </c>
      <c r="Z870" s="64" t="n">
        <f aca="false">Y870-X870</f>
        <v>0</v>
      </c>
    </row>
    <row r="871" customFormat="false" ht="13.5" hidden="false" customHeight="false" outlineLevel="0" collapsed="false">
      <c r="X871" s="64" t="n">
        <f aca="false">W871+V871</f>
        <v>0</v>
      </c>
      <c r="Z871" s="64" t="n">
        <f aca="false">Y871-X871</f>
        <v>0</v>
      </c>
    </row>
    <row r="872" customFormat="false" ht="13.5" hidden="false" customHeight="false" outlineLevel="0" collapsed="false">
      <c r="X872" s="64" t="n">
        <f aca="false">W872+V872</f>
        <v>0</v>
      </c>
      <c r="Z872" s="64" t="n">
        <f aca="false">Y872-X872</f>
        <v>0</v>
      </c>
    </row>
    <row r="873" customFormat="false" ht="13.5" hidden="false" customHeight="false" outlineLevel="0" collapsed="false">
      <c r="X873" s="64" t="n">
        <f aca="false">W873+V873</f>
        <v>0</v>
      </c>
      <c r="Z873" s="64" t="n">
        <f aca="false">Y873-X873</f>
        <v>0</v>
      </c>
    </row>
    <row r="874" customFormat="false" ht="13.5" hidden="false" customHeight="false" outlineLevel="0" collapsed="false">
      <c r="X874" s="64" t="n">
        <f aca="false">W874+V874</f>
        <v>0</v>
      </c>
      <c r="Z874" s="64" t="n">
        <f aca="false">Y874-X874</f>
        <v>0</v>
      </c>
    </row>
    <row r="875" customFormat="false" ht="13.5" hidden="false" customHeight="false" outlineLevel="0" collapsed="false">
      <c r="X875" s="64" t="n">
        <f aca="false">W875+V875</f>
        <v>0</v>
      </c>
      <c r="Z875" s="64" t="n">
        <f aca="false">Y875-X875</f>
        <v>0</v>
      </c>
    </row>
    <row r="876" customFormat="false" ht="13.5" hidden="false" customHeight="false" outlineLevel="0" collapsed="false">
      <c r="X876" s="64" t="n">
        <f aca="false">W876+V876</f>
        <v>0</v>
      </c>
      <c r="Z876" s="64" t="n">
        <f aca="false">Y876-X876</f>
        <v>0</v>
      </c>
    </row>
    <row r="877" customFormat="false" ht="13.5" hidden="false" customHeight="false" outlineLevel="0" collapsed="false">
      <c r="X877" s="64" t="n">
        <f aca="false">W877+V877</f>
        <v>0</v>
      </c>
      <c r="Z877" s="64" t="n">
        <f aca="false">Y877-X877</f>
        <v>0</v>
      </c>
    </row>
    <row r="878" customFormat="false" ht="13.5" hidden="false" customHeight="false" outlineLevel="0" collapsed="false">
      <c r="X878" s="64" t="n">
        <f aca="false">W878+V878</f>
        <v>0</v>
      </c>
      <c r="Z878" s="64" t="n">
        <f aca="false">Y878-X878</f>
        <v>0</v>
      </c>
    </row>
    <row r="879" customFormat="false" ht="13.5" hidden="false" customHeight="false" outlineLevel="0" collapsed="false">
      <c r="X879" s="64" t="n">
        <f aca="false">W879+V879</f>
        <v>0</v>
      </c>
      <c r="Z879" s="64" t="n">
        <f aca="false">Y879-X879</f>
        <v>0</v>
      </c>
    </row>
    <row r="880" customFormat="false" ht="13.5" hidden="false" customHeight="false" outlineLevel="0" collapsed="false">
      <c r="X880" s="64" t="n">
        <f aca="false">W880+V880</f>
        <v>0</v>
      </c>
      <c r="Z880" s="64" t="n">
        <f aca="false">Y880-X880</f>
        <v>0</v>
      </c>
    </row>
    <row r="881" customFormat="false" ht="13.5" hidden="false" customHeight="false" outlineLevel="0" collapsed="false">
      <c r="X881" s="64" t="n">
        <f aca="false">W881+V881</f>
        <v>0</v>
      </c>
      <c r="Z881" s="64" t="n">
        <f aca="false">Y881-X881</f>
        <v>0</v>
      </c>
    </row>
    <row r="882" customFormat="false" ht="13.5" hidden="false" customHeight="false" outlineLevel="0" collapsed="false">
      <c r="X882" s="64" t="n">
        <f aca="false">W882+V882</f>
        <v>0</v>
      </c>
      <c r="Z882" s="64" t="n">
        <f aca="false">Y882-X882</f>
        <v>0</v>
      </c>
    </row>
    <row r="883" customFormat="false" ht="13.5" hidden="false" customHeight="false" outlineLevel="0" collapsed="false">
      <c r="X883" s="64" t="n">
        <f aca="false">W883+V883</f>
        <v>0</v>
      </c>
      <c r="Z883" s="64" t="n">
        <f aca="false">Y883-X883</f>
        <v>0</v>
      </c>
    </row>
    <row r="884" customFormat="false" ht="13.5" hidden="false" customHeight="false" outlineLevel="0" collapsed="false">
      <c r="X884" s="64" t="n">
        <f aca="false">W884+V884</f>
        <v>0</v>
      </c>
      <c r="Z884" s="64" t="n">
        <f aca="false">Y884-X884</f>
        <v>0</v>
      </c>
    </row>
    <row r="885" customFormat="false" ht="13.5" hidden="false" customHeight="false" outlineLevel="0" collapsed="false">
      <c r="X885" s="64" t="n">
        <f aca="false">W885+V885</f>
        <v>0</v>
      </c>
      <c r="Z885" s="64" t="n">
        <f aca="false">Y885-X885</f>
        <v>0</v>
      </c>
    </row>
    <row r="886" customFormat="false" ht="13.5" hidden="false" customHeight="false" outlineLevel="0" collapsed="false">
      <c r="X886" s="64" t="n">
        <f aca="false">W886+V886</f>
        <v>0</v>
      </c>
      <c r="Z886" s="64" t="n">
        <f aca="false">Y886-X886</f>
        <v>0</v>
      </c>
    </row>
    <row r="887" customFormat="false" ht="13.5" hidden="false" customHeight="false" outlineLevel="0" collapsed="false">
      <c r="X887" s="64" t="n">
        <f aca="false">W887+V887</f>
        <v>0</v>
      </c>
      <c r="Z887" s="64" t="n">
        <f aca="false">Y887-X887</f>
        <v>0</v>
      </c>
    </row>
    <row r="888" customFormat="false" ht="13.5" hidden="false" customHeight="false" outlineLevel="0" collapsed="false">
      <c r="X888" s="64" t="n">
        <f aca="false">W888+V888</f>
        <v>0</v>
      </c>
      <c r="Z888" s="64" t="n">
        <f aca="false">Y888-X888</f>
        <v>0</v>
      </c>
    </row>
    <row r="889" customFormat="false" ht="13.5" hidden="false" customHeight="false" outlineLevel="0" collapsed="false">
      <c r="X889" s="64" t="n">
        <f aca="false">W889+V889</f>
        <v>0</v>
      </c>
      <c r="Z889" s="64" t="n">
        <f aca="false">Y889-X889</f>
        <v>0</v>
      </c>
    </row>
    <row r="890" customFormat="false" ht="13.5" hidden="false" customHeight="false" outlineLevel="0" collapsed="false">
      <c r="X890" s="64" t="n">
        <f aca="false">W890+V890</f>
        <v>0</v>
      </c>
      <c r="Z890" s="64" t="n">
        <f aca="false">Y890-X890</f>
        <v>0</v>
      </c>
    </row>
    <row r="891" customFormat="false" ht="13.5" hidden="false" customHeight="false" outlineLevel="0" collapsed="false">
      <c r="X891" s="64" t="n">
        <f aca="false">W891+V891</f>
        <v>0</v>
      </c>
      <c r="Z891" s="64" t="n">
        <f aca="false">Y891-X891</f>
        <v>0</v>
      </c>
    </row>
    <row r="892" customFormat="false" ht="13.5" hidden="false" customHeight="false" outlineLevel="0" collapsed="false">
      <c r="X892" s="64" t="n">
        <f aca="false">W892+V892</f>
        <v>0</v>
      </c>
      <c r="Z892" s="64" t="n">
        <f aca="false">Y892-X892</f>
        <v>0</v>
      </c>
    </row>
    <row r="893" customFormat="false" ht="13.5" hidden="false" customHeight="false" outlineLevel="0" collapsed="false">
      <c r="X893" s="64" t="n">
        <f aca="false">W893+V893</f>
        <v>0</v>
      </c>
      <c r="Z893" s="64" t="n">
        <f aca="false">Y893-X893</f>
        <v>0</v>
      </c>
    </row>
    <row r="894" customFormat="false" ht="13.5" hidden="false" customHeight="false" outlineLevel="0" collapsed="false">
      <c r="X894" s="64" t="n">
        <f aca="false">W894+V894</f>
        <v>0</v>
      </c>
      <c r="Z894" s="64" t="n">
        <f aca="false">Y894-X894</f>
        <v>0</v>
      </c>
    </row>
    <row r="895" customFormat="false" ht="13.5" hidden="false" customHeight="false" outlineLevel="0" collapsed="false">
      <c r="X895" s="64" t="n">
        <f aca="false">W895+V895</f>
        <v>0</v>
      </c>
      <c r="Z895" s="64" t="n">
        <f aca="false">Y895-X895</f>
        <v>0</v>
      </c>
    </row>
    <row r="896" customFormat="false" ht="13.5" hidden="false" customHeight="false" outlineLevel="0" collapsed="false">
      <c r="X896" s="64" t="n">
        <f aca="false">W896+V896</f>
        <v>0</v>
      </c>
      <c r="Z896" s="64" t="n">
        <f aca="false">Y896-X896</f>
        <v>0</v>
      </c>
    </row>
    <row r="897" customFormat="false" ht="13.5" hidden="false" customHeight="false" outlineLevel="0" collapsed="false">
      <c r="X897" s="64" t="n">
        <f aca="false">W897+V897</f>
        <v>0</v>
      </c>
      <c r="Z897" s="64" t="n">
        <f aca="false">Y897-X897</f>
        <v>0</v>
      </c>
    </row>
    <row r="898" customFormat="false" ht="13.5" hidden="false" customHeight="false" outlineLevel="0" collapsed="false">
      <c r="X898" s="64" t="n">
        <f aca="false">W898+V898</f>
        <v>0</v>
      </c>
      <c r="Z898" s="64" t="n">
        <f aca="false">Y898-X898</f>
        <v>0</v>
      </c>
    </row>
    <row r="899" customFormat="false" ht="13.5" hidden="false" customHeight="false" outlineLevel="0" collapsed="false">
      <c r="X899" s="64" t="n">
        <f aca="false">W899+V899</f>
        <v>0</v>
      </c>
      <c r="Z899" s="64" t="n">
        <f aca="false">Y899-X899</f>
        <v>0</v>
      </c>
    </row>
    <row r="900" customFormat="false" ht="13.5" hidden="false" customHeight="false" outlineLevel="0" collapsed="false">
      <c r="X900" s="64" t="n">
        <f aca="false">W900+V900</f>
        <v>0</v>
      </c>
      <c r="Z900" s="64" t="n">
        <f aca="false">Y900-X900</f>
        <v>0</v>
      </c>
    </row>
    <row r="901" customFormat="false" ht="13.5" hidden="false" customHeight="false" outlineLevel="0" collapsed="false">
      <c r="X901" s="64" t="n">
        <f aca="false">W901+V901</f>
        <v>0</v>
      </c>
      <c r="Z901" s="64" t="n">
        <f aca="false">Y901-X901</f>
        <v>0</v>
      </c>
    </row>
    <row r="902" customFormat="false" ht="13.5" hidden="false" customHeight="false" outlineLevel="0" collapsed="false">
      <c r="X902" s="64" t="n">
        <f aca="false">W902+V902</f>
        <v>0</v>
      </c>
      <c r="Z902" s="64" t="n">
        <f aca="false">Y902-X902</f>
        <v>0</v>
      </c>
    </row>
    <row r="903" customFormat="false" ht="13.5" hidden="false" customHeight="false" outlineLevel="0" collapsed="false">
      <c r="X903" s="64" t="n">
        <f aca="false">W903+V903</f>
        <v>0</v>
      </c>
      <c r="Z903" s="64" t="n">
        <f aca="false">Y903-X903</f>
        <v>0</v>
      </c>
    </row>
    <row r="904" customFormat="false" ht="13.5" hidden="false" customHeight="false" outlineLevel="0" collapsed="false">
      <c r="X904" s="64" t="n">
        <f aca="false">W904+V904</f>
        <v>0</v>
      </c>
      <c r="Z904" s="64" t="n">
        <f aca="false">Y904-X904</f>
        <v>0</v>
      </c>
    </row>
    <row r="905" customFormat="false" ht="13.5" hidden="false" customHeight="false" outlineLevel="0" collapsed="false">
      <c r="X905" s="64" t="n">
        <f aca="false">W905+V905</f>
        <v>0</v>
      </c>
      <c r="Z905" s="64" t="n">
        <f aca="false">Y905-X905</f>
        <v>0</v>
      </c>
    </row>
    <row r="906" customFormat="false" ht="13.5" hidden="false" customHeight="false" outlineLevel="0" collapsed="false">
      <c r="X906" s="64" t="n">
        <f aca="false">W906+V906</f>
        <v>0</v>
      </c>
      <c r="Z906" s="64" t="n">
        <f aca="false">Y906-X906</f>
        <v>0</v>
      </c>
    </row>
    <row r="907" customFormat="false" ht="13.5" hidden="false" customHeight="false" outlineLevel="0" collapsed="false">
      <c r="X907" s="64" t="n">
        <f aca="false">W907+V907</f>
        <v>0</v>
      </c>
      <c r="Z907" s="64" t="n">
        <f aca="false">Y907-X907</f>
        <v>0</v>
      </c>
    </row>
    <row r="908" customFormat="false" ht="13.5" hidden="false" customHeight="false" outlineLevel="0" collapsed="false">
      <c r="X908" s="64" t="n">
        <f aca="false">W908+V908</f>
        <v>0</v>
      </c>
      <c r="Z908" s="64" t="n">
        <f aca="false">Y908-X908</f>
        <v>0</v>
      </c>
    </row>
    <row r="909" customFormat="false" ht="13.5" hidden="false" customHeight="false" outlineLevel="0" collapsed="false">
      <c r="X909" s="64" t="n">
        <f aca="false">W909+V909</f>
        <v>0</v>
      </c>
      <c r="Z909" s="64" t="n">
        <f aca="false">Y909-X909</f>
        <v>0</v>
      </c>
    </row>
    <row r="910" customFormat="false" ht="13.5" hidden="false" customHeight="false" outlineLevel="0" collapsed="false">
      <c r="X910" s="64" t="n">
        <f aca="false">W910+V910</f>
        <v>0</v>
      </c>
      <c r="Z910" s="64" t="n">
        <f aca="false">Y910-X910</f>
        <v>0</v>
      </c>
    </row>
    <row r="911" customFormat="false" ht="13.5" hidden="false" customHeight="false" outlineLevel="0" collapsed="false">
      <c r="X911" s="64" t="n">
        <f aca="false">W911+V911</f>
        <v>0</v>
      </c>
      <c r="Z911" s="64" t="n">
        <f aca="false">Y911-X911</f>
        <v>0</v>
      </c>
    </row>
    <row r="912" customFormat="false" ht="13.5" hidden="false" customHeight="false" outlineLevel="0" collapsed="false">
      <c r="X912" s="64" t="n">
        <f aca="false">W912+V912</f>
        <v>0</v>
      </c>
      <c r="Z912" s="64" t="n">
        <f aca="false">Y912-X912</f>
        <v>0</v>
      </c>
    </row>
    <row r="913" customFormat="false" ht="13.5" hidden="false" customHeight="false" outlineLevel="0" collapsed="false">
      <c r="X913" s="64" t="n">
        <f aca="false">W913+V913</f>
        <v>0</v>
      </c>
      <c r="Z913" s="64" t="n">
        <f aca="false">Y913-X913</f>
        <v>0</v>
      </c>
    </row>
    <row r="914" customFormat="false" ht="13.5" hidden="false" customHeight="false" outlineLevel="0" collapsed="false">
      <c r="X914" s="64" t="n">
        <f aca="false">W914+V914</f>
        <v>0</v>
      </c>
      <c r="Z914" s="64" t="n">
        <f aca="false">Y914-X914</f>
        <v>0</v>
      </c>
    </row>
    <row r="915" customFormat="false" ht="13.5" hidden="false" customHeight="false" outlineLevel="0" collapsed="false">
      <c r="X915" s="64" t="n">
        <f aca="false">W915+V915</f>
        <v>0</v>
      </c>
      <c r="Z915" s="64" t="n">
        <f aca="false">Y915-X915</f>
        <v>0</v>
      </c>
    </row>
    <row r="916" customFormat="false" ht="13.5" hidden="false" customHeight="false" outlineLevel="0" collapsed="false">
      <c r="X916" s="64" t="n">
        <f aca="false">W916+V916</f>
        <v>0</v>
      </c>
      <c r="Z916" s="64" t="n">
        <f aca="false">Y916-X916</f>
        <v>0</v>
      </c>
    </row>
    <row r="917" customFormat="false" ht="13.5" hidden="false" customHeight="false" outlineLevel="0" collapsed="false">
      <c r="X917" s="64" t="n">
        <f aca="false">W917+V917</f>
        <v>0</v>
      </c>
      <c r="Z917" s="64" t="n">
        <f aca="false">Y917-X917</f>
        <v>0</v>
      </c>
    </row>
    <row r="918" customFormat="false" ht="13.5" hidden="false" customHeight="false" outlineLevel="0" collapsed="false">
      <c r="X918" s="64" t="n">
        <f aca="false">W918+V918</f>
        <v>0</v>
      </c>
      <c r="Z918" s="64" t="n">
        <f aca="false">Y918-X918</f>
        <v>0</v>
      </c>
    </row>
    <row r="919" customFormat="false" ht="13.5" hidden="false" customHeight="false" outlineLevel="0" collapsed="false">
      <c r="X919" s="64" t="n">
        <f aca="false">W919+V919</f>
        <v>0</v>
      </c>
      <c r="Z919" s="64" t="n">
        <f aca="false">Y919-X919</f>
        <v>0</v>
      </c>
    </row>
    <row r="920" customFormat="false" ht="13.5" hidden="false" customHeight="false" outlineLevel="0" collapsed="false">
      <c r="X920" s="64" t="n">
        <f aca="false">W920+V920</f>
        <v>0</v>
      </c>
      <c r="Z920" s="64" t="n">
        <f aca="false">Y920-X920</f>
        <v>0</v>
      </c>
    </row>
    <row r="921" customFormat="false" ht="13.5" hidden="false" customHeight="false" outlineLevel="0" collapsed="false">
      <c r="X921" s="64" t="n">
        <f aca="false">W921+V921</f>
        <v>0</v>
      </c>
      <c r="Z921" s="64" t="n">
        <f aca="false">Y921-X921</f>
        <v>0</v>
      </c>
    </row>
    <row r="922" customFormat="false" ht="13.5" hidden="false" customHeight="false" outlineLevel="0" collapsed="false">
      <c r="X922" s="64" t="n">
        <f aca="false">W922+V922</f>
        <v>0</v>
      </c>
      <c r="Z922" s="64" t="n">
        <f aca="false">Y922-X922</f>
        <v>0</v>
      </c>
    </row>
    <row r="923" customFormat="false" ht="13.5" hidden="false" customHeight="false" outlineLevel="0" collapsed="false">
      <c r="X923" s="64" t="n">
        <f aca="false">W923+V923</f>
        <v>0</v>
      </c>
      <c r="Z923" s="64" t="n">
        <f aca="false">Y923-X923</f>
        <v>0</v>
      </c>
    </row>
    <row r="924" customFormat="false" ht="13.5" hidden="false" customHeight="false" outlineLevel="0" collapsed="false">
      <c r="X924" s="64" t="n">
        <f aca="false">W924+V924</f>
        <v>0</v>
      </c>
      <c r="Z924" s="64" t="n">
        <f aca="false">Y924-X924</f>
        <v>0</v>
      </c>
    </row>
    <row r="925" customFormat="false" ht="13.5" hidden="false" customHeight="false" outlineLevel="0" collapsed="false">
      <c r="X925" s="64" t="n">
        <f aca="false">W925+V925</f>
        <v>0</v>
      </c>
      <c r="Z925" s="64" t="n">
        <f aca="false">Y925-X925</f>
        <v>0</v>
      </c>
    </row>
    <row r="926" customFormat="false" ht="13.5" hidden="false" customHeight="false" outlineLevel="0" collapsed="false">
      <c r="X926" s="64" t="n">
        <f aca="false">W926+V926</f>
        <v>0</v>
      </c>
      <c r="Z926" s="64" t="n">
        <f aca="false">Y926-X926</f>
        <v>0</v>
      </c>
    </row>
    <row r="927" customFormat="false" ht="13.5" hidden="false" customHeight="false" outlineLevel="0" collapsed="false">
      <c r="X927" s="64" t="n">
        <f aca="false">W927+V927</f>
        <v>0</v>
      </c>
      <c r="Z927" s="64" t="n">
        <f aca="false">Y927-X927</f>
        <v>0</v>
      </c>
    </row>
    <row r="928" customFormat="false" ht="13.5" hidden="false" customHeight="false" outlineLevel="0" collapsed="false">
      <c r="X928" s="64" t="n">
        <f aca="false">W928+V928</f>
        <v>0</v>
      </c>
      <c r="Z928" s="64" t="n">
        <f aca="false">Y928-X928</f>
        <v>0</v>
      </c>
    </row>
    <row r="929" customFormat="false" ht="13.5" hidden="false" customHeight="false" outlineLevel="0" collapsed="false">
      <c r="X929" s="64" t="n">
        <f aca="false">W929+V929</f>
        <v>0</v>
      </c>
      <c r="Z929" s="64" t="n">
        <f aca="false">Y929-X929</f>
        <v>0</v>
      </c>
    </row>
    <row r="930" customFormat="false" ht="13.5" hidden="false" customHeight="false" outlineLevel="0" collapsed="false">
      <c r="X930" s="64" t="n">
        <f aca="false">W930+V930</f>
        <v>0</v>
      </c>
      <c r="Z930" s="64" t="n">
        <f aca="false">Y930-X930</f>
        <v>0</v>
      </c>
    </row>
    <row r="931" customFormat="false" ht="13.5" hidden="false" customHeight="false" outlineLevel="0" collapsed="false">
      <c r="X931" s="64" t="n">
        <f aca="false">W931+V931</f>
        <v>0</v>
      </c>
      <c r="Z931" s="64" t="n">
        <f aca="false">Y931-X931</f>
        <v>0</v>
      </c>
    </row>
    <row r="932" customFormat="false" ht="13.5" hidden="false" customHeight="false" outlineLevel="0" collapsed="false">
      <c r="X932" s="64" t="n">
        <f aca="false">W932+V932</f>
        <v>0</v>
      </c>
      <c r="Z932" s="64" t="n">
        <f aca="false">Y932-X932</f>
        <v>0</v>
      </c>
    </row>
    <row r="933" customFormat="false" ht="13.5" hidden="false" customHeight="false" outlineLevel="0" collapsed="false">
      <c r="X933" s="64" t="n">
        <f aca="false">W933+V933</f>
        <v>0</v>
      </c>
      <c r="Z933" s="64" t="n">
        <f aca="false">Y933-X933</f>
        <v>0</v>
      </c>
    </row>
    <row r="934" customFormat="false" ht="13.5" hidden="false" customHeight="false" outlineLevel="0" collapsed="false">
      <c r="X934" s="64" t="n">
        <f aca="false">W934+V934</f>
        <v>0</v>
      </c>
      <c r="Z934" s="64" t="n">
        <f aca="false">Y934-X934</f>
        <v>0</v>
      </c>
    </row>
    <row r="935" customFormat="false" ht="13.5" hidden="false" customHeight="false" outlineLevel="0" collapsed="false">
      <c r="X935" s="64" t="n">
        <f aca="false">W935+V935</f>
        <v>0</v>
      </c>
      <c r="Z935" s="64" t="n">
        <f aca="false">Y935-X935</f>
        <v>0</v>
      </c>
    </row>
    <row r="936" customFormat="false" ht="13.5" hidden="false" customHeight="false" outlineLevel="0" collapsed="false">
      <c r="X936" s="64" t="n">
        <f aca="false">W936+V936</f>
        <v>0</v>
      </c>
      <c r="Z936" s="64" t="n">
        <f aca="false">Y936-X936</f>
        <v>0</v>
      </c>
    </row>
    <row r="937" customFormat="false" ht="13.5" hidden="false" customHeight="false" outlineLevel="0" collapsed="false">
      <c r="X937" s="64" t="n">
        <f aca="false">W937+V937</f>
        <v>0</v>
      </c>
      <c r="Z937" s="64" t="n">
        <f aca="false">Y937-X937</f>
        <v>0</v>
      </c>
    </row>
    <row r="938" customFormat="false" ht="13.5" hidden="false" customHeight="false" outlineLevel="0" collapsed="false">
      <c r="X938" s="64" t="n">
        <f aca="false">W938+V938</f>
        <v>0</v>
      </c>
      <c r="Z938" s="64" t="n">
        <f aca="false">Y938-X938</f>
        <v>0</v>
      </c>
    </row>
    <row r="939" customFormat="false" ht="13.5" hidden="false" customHeight="false" outlineLevel="0" collapsed="false">
      <c r="X939" s="64" t="n">
        <f aca="false">W939+V939</f>
        <v>0</v>
      </c>
      <c r="Z939" s="64" t="n">
        <f aca="false">Y939-X939</f>
        <v>0</v>
      </c>
    </row>
    <row r="940" customFormat="false" ht="13.5" hidden="false" customHeight="false" outlineLevel="0" collapsed="false">
      <c r="X940" s="64" t="n">
        <f aca="false">W940+V940</f>
        <v>0</v>
      </c>
      <c r="Z940" s="64" t="n">
        <f aca="false">Y940-X940</f>
        <v>0</v>
      </c>
    </row>
    <row r="941" customFormat="false" ht="13.5" hidden="false" customHeight="false" outlineLevel="0" collapsed="false">
      <c r="X941" s="64" t="n">
        <f aca="false">W941+V941</f>
        <v>0</v>
      </c>
      <c r="Z941" s="64" t="n">
        <f aca="false">Y941-X941</f>
        <v>0</v>
      </c>
    </row>
    <row r="942" customFormat="false" ht="13.5" hidden="false" customHeight="false" outlineLevel="0" collapsed="false">
      <c r="X942" s="64" t="n">
        <f aca="false">W942+V942</f>
        <v>0</v>
      </c>
      <c r="Z942" s="64" t="n">
        <f aca="false">Y942-X942</f>
        <v>0</v>
      </c>
    </row>
    <row r="943" customFormat="false" ht="13.5" hidden="false" customHeight="false" outlineLevel="0" collapsed="false">
      <c r="X943" s="64" t="n">
        <f aca="false">W943+V943</f>
        <v>0</v>
      </c>
      <c r="Z943" s="64" t="n">
        <f aca="false">Y943-X943</f>
        <v>0</v>
      </c>
    </row>
    <row r="944" customFormat="false" ht="13.5" hidden="false" customHeight="false" outlineLevel="0" collapsed="false">
      <c r="X944" s="64" t="n">
        <f aca="false">W944+V944</f>
        <v>0</v>
      </c>
      <c r="Z944" s="64" t="n">
        <f aca="false">Y944-X944</f>
        <v>0</v>
      </c>
    </row>
    <row r="945" customFormat="false" ht="13.5" hidden="false" customHeight="false" outlineLevel="0" collapsed="false">
      <c r="X945" s="64" t="n">
        <f aca="false">W945+V945</f>
        <v>0</v>
      </c>
      <c r="Z945" s="64" t="n">
        <f aca="false">Y945-X945</f>
        <v>0</v>
      </c>
    </row>
    <row r="946" customFormat="false" ht="13.5" hidden="false" customHeight="false" outlineLevel="0" collapsed="false">
      <c r="X946" s="64" t="n">
        <f aca="false">W946+V946</f>
        <v>0</v>
      </c>
      <c r="Z946" s="64" t="n">
        <f aca="false">Y946-X946</f>
        <v>0</v>
      </c>
    </row>
    <row r="947" customFormat="false" ht="13.5" hidden="false" customHeight="false" outlineLevel="0" collapsed="false">
      <c r="X947" s="64" t="n">
        <f aca="false">W947+V947</f>
        <v>0</v>
      </c>
      <c r="Z947" s="64" t="n">
        <f aca="false">Y947-X947</f>
        <v>0</v>
      </c>
    </row>
    <row r="948" customFormat="false" ht="13.5" hidden="false" customHeight="false" outlineLevel="0" collapsed="false">
      <c r="X948" s="64" t="n">
        <f aca="false">W948+V948</f>
        <v>0</v>
      </c>
      <c r="Z948" s="64" t="n">
        <f aca="false">Y948-X948</f>
        <v>0</v>
      </c>
    </row>
    <row r="949" customFormat="false" ht="13.5" hidden="false" customHeight="false" outlineLevel="0" collapsed="false">
      <c r="X949" s="64" t="n">
        <f aca="false">W949+V949</f>
        <v>0</v>
      </c>
      <c r="Z949" s="64" t="n">
        <f aca="false">Y949-X949</f>
        <v>0</v>
      </c>
    </row>
    <row r="950" customFormat="false" ht="13.5" hidden="false" customHeight="false" outlineLevel="0" collapsed="false">
      <c r="X950" s="64" t="n">
        <f aca="false">W950+V950</f>
        <v>0</v>
      </c>
      <c r="Z950" s="64" t="n">
        <f aca="false">Y950-X950</f>
        <v>0</v>
      </c>
    </row>
    <row r="951" customFormat="false" ht="13.5" hidden="false" customHeight="false" outlineLevel="0" collapsed="false">
      <c r="X951" s="64" t="n">
        <f aca="false">W951+V951</f>
        <v>0</v>
      </c>
      <c r="Z951" s="64" t="n">
        <f aca="false">Y951-X951</f>
        <v>0</v>
      </c>
    </row>
    <row r="952" customFormat="false" ht="13.5" hidden="false" customHeight="false" outlineLevel="0" collapsed="false">
      <c r="X952" s="64" t="n">
        <f aca="false">W952+V952</f>
        <v>0</v>
      </c>
      <c r="Z952" s="64" t="n">
        <f aca="false">Y952-X952</f>
        <v>0</v>
      </c>
    </row>
    <row r="953" customFormat="false" ht="13.5" hidden="false" customHeight="false" outlineLevel="0" collapsed="false">
      <c r="X953" s="64" t="n">
        <f aca="false">W953+V953</f>
        <v>0</v>
      </c>
      <c r="Z953" s="64" t="n">
        <f aca="false">Y953-X953</f>
        <v>0</v>
      </c>
    </row>
    <row r="954" customFormat="false" ht="13.5" hidden="false" customHeight="false" outlineLevel="0" collapsed="false">
      <c r="X954" s="64" t="n">
        <f aca="false">W954+V954</f>
        <v>0</v>
      </c>
      <c r="Z954" s="64" t="n">
        <f aca="false">Y954-X954</f>
        <v>0</v>
      </c>
    </row>
    <row r="955" customFormat="false" ht="13.5" hidden="false" customHeight="false" outlineLevel="0" collapsed="false">
      <c r="X955" s="64" t="n">
        <f aca="false">W955+V955</f>
        <v>0</v>
      </c>
      <c r="Z955" s="64" t="n">
        <f aca="false">Y955-X955</f>
        <v>0</v>
      </c>
    </row>
    <row r="956" customFormat="false" ht="13.5" hidden="false" customHeight="false" outlineLevel="0" collapsed="false">
      <c r="X956" s="64" t="n">
        <f aca="false">W956+V956</f>
        <v>0</v>
      </c>
      <c r="Z956" s="64" t="n">
        <f aca="false">Y956-X956</f>
        <v>0</v>
      </c>
    </row>
    <row r="957" customFormat="false" ht="13.5" hidden="false" customHeight="false" outlineLevel="0" collapsed="false">
      <c r="X957" s="64" t="n">
        <f aca="false">W957+V957</f>
        <v>0</v>
      </c>
      <c r="Z957" s="64" t="n">
        <f aca="false">Y957-X957</f>
        <v>0</v>
      </c>
    </row>
    <row r="958" customFormat="false" ht="13.5" hidden="false" customHeight="false" outlineLevel="0" collapsed="false">
      <c r="X958" s="64" t="n">
        <f aca="false">W958+V958</f>
        <v>0</v>
      </c>
      <c r="Z958" s="64" t="n">
        <f aca="false">Y958-X958</f>
        <v>0</v>
      </c>
    </row>
    <row r="959" customFormat="false" ht="13.5" hidden="false" customHeight="false" outlineLevel="0" collapsed="false">
      <c r="X959" s="64" t="n">
        <f aca="false">W959+V959</f>
        <v>0</v>
      </c>
      <c r="Z959" s="64" t="n">
        <f aca="false">Y959-X959</f>
        <v>0</v>
      </c>
    </row>
    <row r="960" customFormat="false" ht="13.5" hidden="false" customHeight="false" outlineLevel="0" collapsed="false">
      <c r="X960" s="64" t="n">
        <f aca="false">W960+V960</f>
        <v>0</v>
      </c>
      <c r="Z960" s="64" t="n">
        <f aca="false">Y960-X960</f>
        <v>0</v>
      </c>
    </row>
    <row r="961" customFormat="false" ht="13.5" hidden="false" customHeight="false" outlineLevel="0" collapsed="false">
      <c r="X961" s="64" t="n">
        <f aca="false">W961+V961</f>
        <v>0</v>
      </c>
      <c r="Z961" s="64" t="n">
        <f aca="false">Y961-X961</f>
        <v>0</v>
      </c>
    </row>
    <row r="962" customFormat="false" ht="13.5" hidden="false" customHeight="false" outlineLevel="0" collapsed="false">
      <c r="X962" s="64" t="n">
        <f aca="false">W962+V962</f>
        <v>0</v>
      </c>
      <c r="Z962" s="64" t="n">
        <f aca="false">Y962-X962</f>
        <v>0</v>
      </c>
    </row>
    <row r="963" customFormat="false" ht="13.5" hidden="false" customHeight="false" outlineLevel="0" collapsed="false">
      <c r="X963" s="64" t="n">
        <f aca="false">W963+V963</f>
        <v>0</v>
      </c>
      <c r="Z963" s="64" t="n">
        <f aca="false">Y963-X963</f>
        <v>0</v>
      </c>
    </row>
    <row r="964" customFormat="false" ht="13.5" hidden="false" customHeight="false" outlineLevel="0" collapsed="false">
      <c r="X964" s="64" t="n">
        <f aca="false">W964+V964</f>
        <v>0</v>
      </c>
      <c r="Z964" s="64" t="n">
        <f aca="false">Y964-X964</f>
        <v>0</v>
      </c>
    </row>
    <row r="965" customFormat="false" ht="13.5" hidden="false" customHeight="false" outlineLevel="0" collapsed="false">
      <c r="X965" s="64" t="n">
        <f aca="false">W965+V965</f>
        <v>0</v>
      </c>
      <c r="Z965" s="64" t="n">
        <f aca="false">Y965-X965</f>
        <v>0</v>
      </c>
    </row>
    <row r="966" customFormat="false" ht="13.5" hidden="false" customHeight="false" outlineLevel="0" collapsed="false">
      <c r="X966" s="64" t="n">
        <f aca="false">W966+V966</f>
        <v>0</v>
      </c>
      <c r="Z966" s="64" t="n">
        <f aca="false">Y966-X966</f>
        <v>0</v>
      </c>
    </row>
    <row r="967" customFormat="false" ht="13.5" hidden="false" customHeight="false" outlineLevel="0" collapsed="false">
      <c r="X967" s="64" t="n">
        <f aca="false">W967+V967</f>
        <v>0</v>
      </c>
      <c r="Z967" s="64" t="n">
        <f aca="false">Y967-X967</f>
        <v>0</v>
      </c>
    </row>
    <row r="968" customFormat="false" ht="13.5" hidden="false" customHeight="false" outlineLevel="0" collapsed="false">
      <c r="X968" s="64" t="n">
        <f aca="false">W968+V968</f>
        <v>0</v>
      </c>
      <c r="Z968" s="64" t="n">
        <f aca="false">Y968-X968</f>
        <v>0</v>
      </c>
    </row>
    <row r="969" customFormat="false" ht="13.5" hidden="false" customHeight="false" outlineLevel="0" collapsed="false">
      <c r="X969" s="64" t="n">
        <f aca="false">W969+V969</f>
        <v>0</v>
      </c>
      <c r="Z969" s="64" t="n">
        <f aca="false">Y969-X969</f>
        <v>0</v>
      </c>
    </row>
    <row r="970" customFormat="false" ht="13.5" hidden="false" customHeight="false" outlineLevel="0" collapsed="false">
      <c r="X970" s="64" t="n">
        <f aca="false">W970+V970</f>
        <v>0</v>
      </c>
      <c r="Z970" s="64" t="n">
        <f aca="false">Y970-X970</f>
        <v>0</v>
      </c>
    </row>
    <row r="971" customFormat="false" ht="13.5" hidden="false" customHeight="false" outlineLevel="0" collapsed="false">
      <c r="X971" s="64" t="n">
        <f aca="false">W971+V971</f>
        <v>0</v>
      </c>
      <c r="Z971" s="64" t="n">
        <f aca="false">Y971-X971</f>
        <v>0</v>
      </c>
    </row>
    <row r="972" customFormat="false" ht="13.5" hidden="false" customHeight="false" outlineLevel="0" collapsed="false">
      <c r="X972" s="64" t="n">
        <f aca="false">W972+V972</f>
        <v>0</v>
      </c>
      <c r="Z972" s="64" t="n">
        <f aca="false">Y972-X972</f>
        <v>0</v>
      </c>
    </row>
    <row r="973" customFormat="false" ht="13.5" hidden="false" customHeight="false" outlineLevel="0" collapsed="false">
      <c r="X973" s="64" t="n">
        <f aca="false">W973+V973</f>
        <v>0</v>
      </c>
      <c r="Z973" s="64" t="n">
        <f aca="false">Y973-X973</f>
        <v>0</v>
      </c>
    </row>
    <row r="974" customFormat="false" ht="13.5" hidden="false" customHeight="false" outlineLevel="0" collapsed="false">
      <c r="X974" s="64" t="n">
        <f aca="false">W974+V974</f>
        <v>0</v>
      </c>
      <c r="Z974" s="64" t="n">
        <f aca="false">Y974-X974</f>
        <v>0</v>
      </c>
    </row>
    <row r="975" customFormat="false" ht="13.5" hidden="false" customHeight="false" outlineLevel="0" collapsed="false">
      <c r="X975" s="64" t="n">
        <f aca="false">W975+V975</f>
        <v>0</v>
      </c>
      <c r="Z975" s="64" t="n">
        <f aca="false">Y975-X975</f>
        <v>0</v>
      </c>
    </row>
    <row r="976" customFormat="false" ht="13.5" hidden="false" customHeight="false" outlineLevel="0" collapsed="false">
      <c r="X976" s="64" t="n">
        <f aca="false">W976+V976</f>
        <v>0</v>
      </c>
      <c r="Z976" s="64" t="n">
        <f aca="false">Y976-X976</f>
        <v>0</v>
      </c>
    </row>
    <row r="977" customFormat="false" ht="13.5" hidden="false" customHeight="false" outlineLevel="0" collapsed="false">
      <c r="X977" s="64" t="n">
        <f aca="false">W977+V977</f>
        <v>0</v>
      </c>
      <c r="Z977" s="64" t="n">
        <f aca="false">Y977-X977</f>
        <v>0</v>
      </c>
    </row>
    <row r="978" customFormat="false" ht="13.5" hidden="false" customHeight="false" outlineLevel="0" collapsed="false">
      <c r="X978" s="64" t="n">
        <f aca="false">W978+V978</f>
        <v>0</v>
      </c>
      <c r="Z978" s="64" t="n">
        <f aca="false">Y978-X978</f>
        <v>0</v>
      </c>
    </row>
    <row r="979" customFormat="false" ht="13.5" hidden="false" customHeight="false" outlineLevel="0" collapsed="false">
      <c r="X979" s="64" t="n">
        <f aca="false">W979+V979</f>
        <v>0</v>
      </c>
      <c r="Z979" s="64" t="n">
        <f aca="false">Y979-X979</f>
        <v>0</v>
      </c>
    </row>
    <row r="980" customFormat="false" ht="13.5" hidden="false" customHeight="false" outlineLevel="0" collapsed="false">
      <c r="X980" s="64" t="n">
        <f aca="false">W980+V980</f>
        <v>0</v>
      </c>
      <c r="Z980" s="64" t="n">
        <f aca="false">Y980-X980</f>
        <v>0</v>
      </c>
    </row>
    <row r="981" customFormat="false" ht="13.5" hidden="false" customHeight="false" outlineLevel="0" collapsed="false">
      <c r="X981" s="64" t="n">
        <f aca="false">W981+V981</f>
        <v>0</v>
      </c>
      <c r="Z981" s="64" t="n">
        <f aca="false">Y981-X981</f>
        <v>0</v>
      </c>
    </row>
    <row r="982" customFormat="false" ht="13.5" hidden="false" customHeight="false" outlineLevel="0" collapsed="false">
      <c r="X982" s="64" t="n">
        <f aca="false">W982+V982</f>
        <v>0</v>
      </c>
      <c r="Z982" s="64" t="n">
        <f aca="false">Y982-X982</f>
        <v>0</v>
      </c>
    </row>
    <row r="983" customFormat="false" ht="13.5" hidden="false" customHeight="false" outlineLevel="0" collapsed="false">
      <c r="X983" s="64" t="n">
        <f aca="false">W983+V983</f>
        <v>0</v>
      </c>
      <c r="Z983" s="64" t="n">
        <f aca="false">Y983-X983</f>
        <v>0</v>
      </c>
    </row>
    <row r="984" customFormat="false" ht="13.5" hidden="false" customHeight="false" outlineLevel="0" collapsed="false">
      <c r="X984" s="64" t="n">
        <f aca="false">W984+V984</f>
        <v>0</v>
      </c>
      <c r="Z984" s="64" t="n">
        <f aca="false">Y984-X984</f>
        <v>0</v>
      </c>
    </row>
    <row r="985" customFormat="false" ht="13.5" hidden="false" customHeight="false" outlineLevel="0" collapsed="false">
      <c r="X985" s="64" t="n">
        <f aca="false">W985+V985</f>
        <v>0</v>
      </c>
      <c r="Z985" s="64" t="n">
        <f aca="false">Y985-X985</f>
        <v>0</v>
      </c>
    </row>
    <row r="986" customFormat="false" ht="13.5" hidden="false" customHeight="false" outlineLevel="0" collapsed="false">
      <c r="X986" s="64" t="n">
        <f aca="false">W986+V986</f>
        <v>0</v>
      </c>
      <c r="Z986" s="64" t="n">
        <f aca="false">Y986-X986</f>
        <v>0</v>
      </c>
    </row>
    <row r="987" customFormat="false" ht="13.5" hidden="false" customHeight="false" outlineLevel="0" collapsed="false">
      <c r="X987" s="64" t="n">
        <f aca="false">W987+V987</f>
        <v>0</v>
      </c>
      <c r="Z987" s="64" t="n">
        <f aca="false">Y987-X987</f>
        <v>0</v>
      </c>
    </row>
    <row r="988" customFormat="false" ht="13.5" hidden="false" customHeight="false" outlineLevel="0" collapsed="false">
      <c r="X988" s="64" t="n">
        <f aca="false">W988+V988</f>
        <v>0</v>
      </c>
      <c r="Z988" s="64" t="n">
        <f aca="false">Y988-X988</f>
        <v>0</v>
      </c>
    </row>
    <row r="989" customFormat="false" ht="13.5" hidden="false" customHeight="false" outlineLevel="0" collapsed="false">
      <c r="X989" s="64" t="n">
        <f aca="false">W989+V989</f>
        <v>0</v>
      </c>
      <c r="Z989" s="64" t="n">
        <f aca="false">Y989-X989</f>
        <v>0</v>
      </c>
    </row>
    <row r="990" customFormat="false" ht="13.5" hidden="false" customHeight="false" outlineLevel="0" collapsed="false">
      <c r="X990" s="64" t="n">
        <f aca="false">W990+V990</f>
        <v>0</v>
      </c>
      <c r="Z990" s="64" t="n">
        <f aca="false">Y990-X990</f>
        <v>0</v>
      </c>
    </row>
    <row r="991" customFormat="false" ht="13.5" hidden="false" customHeight="false" outlineLevel="0" collapsed="false">
      <c r="X991" s="64" t="n">
        <f aca="false">W991+V991</f>
        <v>0</v>
      </c>
      <c r="Z991" s="64" t="n">
        <f aca="false">Y991-X991</f>
        <v>0</v>
      </c>
    </row>
    <row r="992" customFormat="false" ht="13.5" hidden="false" customHeight="false" outlineLevel="0" collapsed="false">
      <c r="X992" s="64" t="n">
        <f aca="false">W992+V992</f>
        <v>0</v>
      </c>
      <c r="Z992" s="64" t="n">
        <f aca="false">Y992-X992</f>
        <v>0</v>
      </c>
    </row>
    <row r="993" customFormat="false" ht="13.5" hidden="false" customHeight="false" outlineLevel="0" collapsed="false">
      <c r="X993" s="64" t="n">
        <f aca="false">W993+V993</f>
        <v>0</v>
      </c>
      <c r="Z993" s="64" t="n">
        <f aca="false">Y993-X993</f>
        <v>0</v>
      </c>
    </row>
    <row r="994" customFormat="false" ht="13.5" hidden="false" customHeight="false" outlineLevel="0" collapsed="false">
      <c r="X994" s="64" t="n">
        <f aca="false">W994+V994</f>
        <v>0</v>
      </c>
      <c r="Z994" s="64" t="n">
        <f aca="false">Y994-X994</f>
        <v>0</v>
      </c>
    </row>
    <row r="995" customFormat="false" ht="13.5" hidden="false" customHeight="false" outlineLevel="0" collapsed="false">
      <c r="X995" s="64" t="n">
        <f aca="false">W995+V995</f>
        <v>0</v>
      </c>
      <c r="Z995" s="64" t="n">
        <f aca="false">Y995-X995</f>
        <v>0</v>
      </c>
    </row>
    <row r="996" customFormat="false" ht="13.5" hidden="false" customHeight="false" outlineLevel="0" collapsed="false">
      <c r="X996" s="64" t="n">
        <f aca="false">W996+V996</f>
        <v>0</v>
      </c>
      <c r="Z996" s="64" t="n">
        <f aca="false">Y996-X996</f>
        <v>0</v>
      </c>
    </row>
    <row r="997" customFormat="false" ht="13.5" hidden="false" customHeight="false" outlineLevel="0" collapsed="false">
      <c r="X997" s="64" t="n">
        <f aca="false">W997+V997</f>
        <v>0</v>
      </c>
      <c r="Z997" s="64" t="n">
        <f aca="false">Y997-X997</f>
        <v>0</v>
      </c>
    </row>
    <row r="998" customFormat="false" ht="13.5" hidden="false" customHeight="false" outlineLevel="0" collapsed="false">
      <c r="X998" s="64" t="n">
        <f aca="false">W998+V998</f>
        <v>0</v>
      </c>
      <c r="Z998" s="64" t="n">
        <f aca="false">Y998-X998</f>
        <v>0</v>
      </c>
    </row>
  </sheetData>
  <mergeCells count="15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  <mergeCell ref="M30:N30"/>
    <mergeCell ref="M50:N50"/>
    <mergeCell ref="M58:N58"/>
    <mergeCell ref="M70:N70"/>
  </mergeCells>
  <dataValidations count="23">
    <dataValidation allowBlank="true" errorStyle="stop" operator="between" showDropDown="false" showErrorMessage="true" showInputMessage="false" sqref="Q4:T7 Q8:R13 T8:T27 S9:S27 Q14:Q27 R15:R27 Q28:T30 Q32:T33 Q34:Q35 T34:T35 R35:S35 Q36:T43 R44:T45 Q46:T47 S53:T53 T54:T55 Q55:S55 Q56:T59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15 R14 P16:P30 P32:P35 R34:S34 P36:P43 P46:P47 P55:P59 P61:T61 P62:P67 T62:T67 Q64:S67 U64" type="custom">
      <formula1>IF(OR($O46="",ISBLANK($O46),$O46="ù³Ý³Ï³Ï³Ý",$O46="ß³Ñ³éáõÝ»ñÇ ù³Ý³ÏÁ",$O46="³ÏïÇíÇ Í³é³ÛáõÃÛ³Ý Ï³ÝË³ï»ëíáÕ Å³ÙÏ»ïÁ",$O46="³ÏïÇíÇ ï³ñÇùÁ"),ISNUMBER(P46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S51:T51" type="custom">
      <formula1>IF(OR($O33="",ISBLANK($O33),$O33="ù³Ý³Ï³Ï³Ý",$O33="ß³Ñ³éáõÝ»ñÇ ù³Ý³ÏÁ",$O33="³ÏïÇíÇ Í³é³ÛáõÃÛ³Ý Ï³ÝË³ï»ëíáÕ Å³ÙÏ»ïÁ",$O33="í³ñÏ ëï³óáÕ ³ÝÓ³Ýó ù³Ý³ÏÁ",$O33="í³ñÏ ëï³óáÕ Ï³½Ù³Ï»ñåáõÃÛáõÝÝ»ñÇ ù³Ý³ÏÁ"),ISNUMBER(S51),TRUE())</formula1>
      <formula2>0</formula2>
    </dataValidation>
    <dataValidation allowBlank="true" errorStyle="stop" operator="between" showDropDown="false" showErrorMessage="true" showInputMessage="false" sqref="S48:T50 S52:T52" type="custom">
      <formula1>IF(OR($O31="",ISBLANK($O31),$O31="ù³Ý³Ï³Ï³Ý",$O31="ß³Ñ³éáõÝ»ñÇ ù³Ý³ÏÁ",$O31="³ÏïÇíÇ Í³é³ÛáõÃÛ³Ý Ï³ÝË³ï»ëíáÕ Å³ÙÏ»ïÁ",$O31="í³ñÏ ëï³óáÕ ³ÝÓ³Ýó ù³Ý³ÏÁ",$O31="í³ñÏ ëï³óáÕ Ï³½Ù³Ï»ñåáõÃÛáõÝÝ»ñÇ ù³Ý³ÏÁ"),ISNUMBER(S48),TRUE())</formula1>
      <formula2>0</formula2>
    </dataValidation>
    <dataValidation allowBlank="true" errorStyle="stop" operator="between" showDropDown="false" showErrorMessage="true" showInputMessage="false" sqref="Q70:T997" type="custom">
      <formula1>IF(OR($O71="",ISBLANK($O71),$O71="ù³Ý³Ï³Ï³Ý",$O71="ß³Ñ³éáõÝ»ñÇ ù³Ý³ÏÁ",$O71="³ÏïÇíÇ Í³é³ÛáõÃÛ³Ý Ï³ÝË³ï»ëíáÕ Å³ÙÏ»ïÁ",$O71="í³ñÏ ëï³óáÕ ³ÝÓ³Ýó ù³Ý³ÏÁ",$O71="í³ñÏ ëï³óáÕ Ï³½Ù³Ï»ñåáõÃÛáõÝÝ»ñÇ ù³Ý³ÏÁ"),ISNUMBER(Q70),TRUE())</formula1>
      <formula2>0</formula2>
    </dataValidation>
    <dataValidation allowBlank="true" errorStyle="stop" operator="between" showDropDown="false" showErrorMessage="true" showInputMessage="false" sqref="P70:P998" type="custom">
      <formula1>IF(OR($O71="",ISBLANK($O71),$O71="ù³Ý³Ï³Ï³Ý",$O71="ß³Ñ³éáõÝ»ñÇ ù³Ý³ÏÁ",$O71="³ÏïÇíÇ Í³é³ÛáõÃÛ³Ý Ï³ÝË³ï»ëíáÕ Å³ÙÏ»ïÁ",$O71="³ÏïÇíÇ ï³ñÇùÁ"),ISNUMBER(P70),TRUE())</formula1>
      <formula2>0</formula2>
    </dataValidation>
    <dataValidation allowBlank="true" errorStyle="stop" operator="between" showDropDown="false" showErrorMessage="true" showInputMessage="false" sqref="O4:O30 O32:O50 O52:O69 O80:O999" type="list">
      <formula1>$AS$5:$AS$18</formula1>
      <formula2>0</formula2>
    </dataValidation>
    <dataValidation allowBlank="true" errorStyle="stop" operator="between" showDropDown="false" showErrorMessage="true" showInputMessage="false" sqref="C4:C70 D71 C72:C999" type="list">
      <formula1>$AO$5:$AO$8</formula1>
      <formula2>0</formula2>
    </dataValidation>
    <dataValidation allowBlank="true" errorStyle="stop" operator="between" showDropDown="false" showErrorMessage="true" showInputMessage="false" sqref="D4:F70 E71:G71 D72:F99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70 H71 G72:G999" type="list">
      <formula1>$AP$5:$AP$1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29 I31:J70 J71:K71 I72:J99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4:H29 H31:H70 I71 H72:H999" type="list">
      <formula1>$AQ$5:$AQ$14</formula1>
      <formula2>0</formula2>
    </dataValidation>
    <dataValidation allowBlank="true" errorStyle="stop" operator="between" showDropDown="false" showErrorMessage="true" showInputMessage="false" sqref="B4:B47 B51:B55 B59:B67 C71 B72:B999" type="list">
      <formula1>$AN$5:$AN$6</formula1>
      <formula2>0</formula2>
    </dataValidation>
    <dataValidation allowBlank="true" error="Չի կարելի" errorStyle="stop" errorTitle="Չի կարելի" operator="between" showDropDown="false" showErrorMessage="true" showInputMessage="false" sqref="M39:M40 M44 M50 M58 M70" type="custom">
      <formula1>"Ø³ïáõóíáÕ Í³é³ÛáõÃÛ³Ý íñ³ Ï³ï³ñíáÕ Í³ËëÁ (Ñ³½³ñ ¹ñ³Ù)"</formula1>
      <formula2>0</formula2>
    </dataValidation>
    <dataValidation allowBlank="true" errorStyle="stop" operator="between" showDropDown="false" showErrorMessage="true" showInputMessage="false" sqref="Q31:T31 Q68:T69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Q68),TRUE())</formula1>
      <formula2>0</formula2>
    </dataValidation>
    <dataValidation allowBlank="true" errorStyle="stop" operator="between" showDropDown="false" showErrorMessage="true" showInputMessage="false" sqref="L4:L29 L31:L999" type="list">
      <formula1>$AR$5:$AR$7</formula1>
      <formula2>0</formula2>
    </dataValidation>
    <dataValidation allowBlank="true" errorStyle="stop" operator="between" showDropDown="false" showErrorMessage="true" showInputMessage="false" sqref="P31" type="custom">
      <formula1>IF(OR(#REF!="",ISBLANK(#REF!),#REF!="ù³Ý³Ï³Ï³Ý",#REF!="ß³Ñ³éáõÝ»ñÇ ù³Ý³ÏÁ",#REF!="³ÏïÇíÇ Í³é³ÛáõÃÛ³Ý Ï³ÝË³ï»ëíáÕ Å³ÙÏ»ïÁ",#REF!="³ÏïÇíÇ ï³ñÇùÁ"),ISNUMBER(P31),TRUE())</formula1>
      <formula2>0</formula2>
    </dataValidation>
    <dataValidation allowBlank="true" errorStyle="stop" operator="between" showDropDown="false" showErrorMessage="true" showInputMessage="false" sqref="V4:Z29 V30 X30:Z30 V31:Z49 V50 X50:Z50 V51:Z998" type="decimal">
      <formula1>0</formula1>
      <formula2>999999999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="Please input data between 0-9" errorStyle="stop" operator="between" showDropDown="false" showErrorMessage="true" showInputMessage="false" sqref="I4:J4" type="whole">
      <formula1>0</formula1>
      <formula2>9</formula2>
    </dataValidation>
    <dataValidation allowBlank="true" errorStyle="stop" operator="between" showDropDown="false" showErrorMessage="false" showInputMessage="false" sqref="W30 W50" type="decimal">
      <formula1>0</formula1>
      <formula2>9999999999</formula2>
    </dataValidation>
  </dataValidations>
  <printOptions headings="false" gridLines="false" gridLinesSet="true" horizontalCentered="false" verticalCentered="false"/>
  <pageMargins left="0.236111111111111" right="0.275694444444444" top="0.551388888888889" bottom="0.315277777777778" header="0.511811023622047" footer="0.157638888888889"/>
  <pageSetup paperSize="9" scale="62" fitToWidth="1" fitToHeight="1" pageOrder="downThenOver" orientation="landscape" blackAndWhite="false" draft="false" cellComments="none" firstPageNumber="209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էջ</oddFooter>
  </headerFooter>
  <colBreaks count="2" manualBreakCount="2">
    <brk id="21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28125" defaultRowHeight="13.5" zeroHeight="false" outlineLevelRow="0" outlineLevelCol="0"/>
  <cols>
    <col collapsed="false" customWidth="true" hidden="false" outlineLevel="0" max="1" min="1" style="65" width="3.28"/>
    <col collapsed="false" customWidth="true" hidden="false" outlineLevel="0" max="3" min="2" style="65" width="7.13"/>
    <col collapsed="false" customWidth="true" hidden="false" outlineLevel="0" max="4" min="4" style="65" width="8.56"/>
    <col collapsed="false" customWidth="true" hidden="false" outlineLevel="0" max="5" min="5" style="65" width="9.99"/>
    <col collapsed="false" customWidth="true" hidden="false" outlineLevel="0" max="6" min="6" style="65" width="12.28"/>
    <col collapsed="false" customWidth="true" hidden="false" outlineLevel="0" max="7" min="7" style="65" width="10.7"/>
    <col collapsed="false" customWidth="true" hidden="false" outlineLevel="0" max="8" min="8" style="65" width="13.85"/>
    <col collapsed="false" customWidth="true" hidden="false" outlineLevel="0" max="9" min="9" style="65" width="10.7"/>
    <col collapsed="false" customWidth="true" hidden="false" outlineLevel="0" max="10" min="10" style="65" width="30.99"/>
    <col collapsed="false" customWidth="true" hidden="false" outlineLevel="0" max="11" min="11" style="65" width="35.7"/>
    <col collapsed="false" customWidth="true" hidden="false" outlineLevel="0" max="12" min="12" style="65" width="17.99"/>
    <col collapsed="false" customWidth="true" hidden="false" outlineLevel="0" max="13" min="13" style="65" width="15.85"/>
    <col collapsed="false" customWidth="true" hidden="false" outlineLevel="0" max="14" min="14" style="65" width="23.85"/>
    <col collapsed="false" customWidth="true" hidden="false" outlineLevel="0" max="15" min="15" style="65" width="16.7"/>
    <col collapsed="false" customWidth="false" hidden="false" outlineLevel="0" max="16" min="16" style="65" width="9.13"/>
    <col collapsed="false" customWidth="true" hidden="false" outlineLevel="0" max="17" min="17" style="65" width="29.13"/>
    <col collapsed="false" customWidth="false" hidden="false" outlineLevel="0" max="257" min="18" style="65" width="9.13"/>
  </cols>
  <sheetData>
    <row r="2" customFormat="false" ht="13.5" hidden="false" customHeight="false" outlineLevel="0" collapsed="false">
      <c r="A2" s="66"/>
      <c r="C2" s="67"/>
      <c r="D2" s="67"/>
      <c r="K2" s="68" t="s">
        <v>162</v>
      </c>
      <c r="M2" s="69"/>
    </row>
    <row r="3" customFormat="false" ht="26.25" hidden="false" customHeight="true" outlineLevel="0" collapsed="false">
      <c r="A3" s="66"/>
      <c r="C3" s="67"/>
      <c r="D3" s="67"/>
      <c r="K3" s="70" t="s">
        <v>163</v>
      </c>
      <c r="M3" s="69"/>
    </row>
    <row r="4" customFormat="false" ht="13.5" hidden="false" customHeight="false" outlineLevel="0" collapsed="false">
      <c r="A4" s="66"/>
      <c r="C4" s="67"/>
      <c r="D4" s="67"/>
      <c r="K4" s="68" t="s">
        <v>164</v>
      </c>
      <c r="M4" s="69"/>
    </row>
    <row r="5" customFormat="false" ht="17.25" hidden="false" customHeight="false" outlineLevel="0" collapsed="false">
      <c r="A5" s="66"/>
      <c r="C5" s="67"/>
      <c r="D5" s="67"/>
      <c r="L5" s="71"/>
      <c r="M5" s="72"/>
    </row>
    <row r="6" customFormat="false" ht="17.25" hidden="false" customHeight="false" outlineLevel="0" collapsed="false">
      <c r="A6" s="66"/>
      <c r="C6" s="67"/>
      <c r="D6" s="67"/>
      <c r="L6" s="71"/>
      <c r="M6" s="72"/>
    </row>
    <row r="7" customFormat="false" ht="13.5" hidden="false" customHeight="false" outlineLevel="0" collapsed="false">
      <c r="A7" s="66"/>
      <c r="C7" s="67"/>
      <c r="D7" s="67"/>
      <c r="M7" s="72"/>
      <c r="N7" s="72"/>
    </row>
    <row r="8" customFormat="false" ht="17.25" hidden="false" customHeight="true" outlineLevel="0" collapsed="false">
      <c r="A8" s="73" t="s">
        <v>165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7.25" hidden="false" customHeight="true" outlineLevel="0" collapsed="false">
      <c r="A9" s="73" t="s">
        <v>166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</row>
    <row r="10" customFormat="false" ht="13.5" hidden="false" customHeight="false" outlineLevel="0" collapsed="false">
      <c r="B10" s="67"/>
      <c r="C10" s="67"/>
      <c r="D10" s="67"/>
    </row>
    <row r="11" customFormat="false" ht="13.5" hidden="false" customHeight="false" outlineLevel="0" collapsed="false">
      <c r="A11" s="74"/>
      <c r="B11" s="67"/>
      <c r="C11" s="67"/>
      <c r="D11" s="67"/>
    </row>
    <row r="12" customFormat="false" ht="13.5" hidden="false" customHeight="false" outlineLevel="0" collapsed="false">
      <c r="B12" s="67"/>
      <c r="C12" s="67"/>
      <c r="D12" s="67"/>
    </row>
    <row r="13" customFormat="false" ht="17.25" hidden="false" customHeight="true" outlineLevel="0" collapsed="false">
      <c r="A13" s="75" t="s">
        <v>16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</row>
    <row r="14" customFormat="false" ht="17.2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s="82" customFormat="true" ht="16.5" hidden="false" customHeight="true" outlineLevel="0" collapsed="false">
      <c r="A15" s="77" t="s">
        <v>168</v>
      </c>
      <c r="B15" s="78"/>
      <c r="C15" s="78"/>
      <c r="D15" s="79"/>
      <c r="E15" s="80"/>
      <c r="F15" s="80"/>
      <c r="G15" s="80"/>
      <c r="H15" s="80"/>
      <c r="I15" s="77" t="s">
        <v>169</v>
      </c>
      <c r="J15" s="81"/>
      <c r="K15" s="81"/>
    </row>
    <row r="16" s="82" customFormat="true" ht="32.25" hidden="false" customHeight="true" outlineLevel="0" collapsed="false">
      <c r="A16" s="83" t="s">
        <v>170</v>
      </c>
      <c r="B16" s="83"/>
      <c r="C16" s="83"/>
      <c r="D16" s="83"/>
      <c r="E16" s="83"/>
      <c r="F16" s="83"/>
      <c r="G16" s="83"/>
      <c r="H16" s="83"/>
      <c r="I16" s="83" t="s">
        <v>171</v>
      </c>
      <c r="J16" s="83"/>
      <c r="K16" s="83"/>
      <c r="L16" s="83"/>
      <c r="M16" s="83"/>
      <c r="N16" s="83"/>
      <c r="O16" s="83"/>
      <c r="P16" s="83"/>
    </row>
    <row r="17" s="82" customFormat="true" ht="30" hidden="false" customHeight="true" outlineLevel="0" collapsed="false">
      <c r="A17" s="84" t="s">
        <v>172</v>
      </c>
      <c r="B17" s="84"/>
      <c r="C17" s="84"/>
      <c r="D17" s="84"/>
      <c r="E17" s="84"/>
      <c r="F17" s="84"/>
      <c r="G17" s="84"/>
      <c r="H17" s="84"/>
      <c r="I17" s="84" t="s">
        <v>173</v>
      </c>
      <c r="J17" s="84"/>
      <c r="K17" s="84"/>
      <c r="L17" s="84"/>
      <c r="M17" s="85"/>
      <c r="N17" s="85"/>
    </row>
    <row r="18" s="82" customFormat="true" ht="21" hidden="false" customHeight="true" outlineLevel="0" collapsed="false">
      <c r="A18" s="77" t="s">
        <v>174</v>
      </c>
      <c r="B18" s="78"/>
      <c r="C18" s="78"/>
      <c r="D18" s="78"/>
      <c r="E18" s="78"/>
      <c r="F18" s="78"/>
      <c r="G18" s="86"/>
      <c r="I18" s="87" t="s">
        <v>175</v>
      </c>
      <c r="J18" s="81"/>
      <c r="K18" s="88" t="s">
        <v>176</v>
      </c>
    </row>
    <row r="19" customFormat="false" ht="16.5" hidden="false" customHeight="true" outlineLevel="0" collapsed="false">
      <c r="A19" s="89"/>
      <c r="B19" s="89"/>
      <c r="C19" s="89"/>
      <c r="D19" s="89"/>
      <c r="E19" s="89"/>
      <c r="F19" s="89"/>
      <c r="G19" s="89"/>
      <c r="I19" s="90"/>
    </row>
    <row r="20" customFormat="false" ht="13.5" hidden="false" customHeight="false" outlineLevel="0" collapsed="false">
      <c r="A20" s="91"/>
      <c r="B20" s="67"/>
      <c r="C20" s="67"/>
      <c r="D20" s="67"/>
    </row>
  </sheetData>
  <mergeCells count="8">
    <mergeCell ref="A2:A7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359722222222222" right="0.209722222222222" top="0.629861111111111" bottom="0.530555555555556" header="0.511811023622047" footer="0.340277777777778"/>
  <pageSetup paperSize="1" scale="90" fitToWidth="1" fitToHeight="1" pageOrder="downThenOver" orientation="landscape" blackAndWhite="false" draft="false" cellComments="none" firstPageNumber="2091" useFirstPageNumber="true" horizontalDpi="300" verticalDpi="300" copies="1"/>
  <headerFooter differentFirst="false" differentOddEven="false">
    <oddHeader/>
    <oddFooter>&amp;L&amp;"GHEA Grapalat,Regular"&amp;9Հայաստանի Հանրապետության ֆինանսների նախարարություն&amp;R&amp;8&amp;F   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1-04-29T12:49:27Z</cp:lastPrinted>
  <dcterms:modified xsi:type="dcterms:W3CDTF">2011-04-29T12:50:49Z</dcterms:modified>
  <cp:revision>0</cp:revision>
  <dc:subject/>
  <dc:title/>
</cp:coreProperties>
</file>