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tabjujeIXamis" sheetId="1" state="visible" r:id="rId2"/>
  </sheets>
  <definedNames>
    <definedName function="false" hidden="false" localSheetId="0" name="_xlnm.Print_Titles" vbProcedure="false">ArtabjujeIXamis!$A:$A,ArtabjujeIXamis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4">
  <si>
    <t xml:space="preserve">Հավելված N 3</t>
  </si>
  <si>
    <t xml:space="preserve">Հաշվետվություն</t>
  </si>
  <si>
    <t xml:space="preserve">Հայաստանի Հանրապետության կառավարությանն առընթեր անշարժ գույքի կադաստրի պետական կոմիտեի համակարգի 2010  թվականի ծախսերի կատարման վերաբերյալ</t>
  </si>
  <si>
    <t xml:space="preserve">(հազար դրամ)</t>
  </si>
  <si>
    <t xml:space="preserve">ԾԱԽՍԱՅԻՆ ՀՈԴՎԱԾՆԵՐԻ ԱՆՎԱՆՈՒՄԸ</t>
  </si>
  <si>
    <t xml:space="preserve">Տարեկան պլան*</t>
  </si>
  <si>
    <t xml:space="preserve"> Տարեկան ճշտված պլան**</t>
  </si>
  <si>
    <t xml:space="preserve">Փաստ</t>
  </si>
  <si>
    <t xml:space="preserve">Կատարման % ճշտված պլանի նկատմամբ
</t>
  </si>
  <si>
    <t xml:space="preserve">Կենտրոնական ապարատի պահպանման ծախսեր</t>
  </si>
  <si>
    <t xml:space="preserve">Ստորաբաժանման պահպանման ծախսեր</t>
  </si>
  <si>
    <t xml:space="preserve">Ընդամենը </t>
  </si>
  <si>
    <t xml:space="preserve">ԸՆԴԱՄԵՆԸ ԾԱԽՍԵՐ</t>
  </si>
  <si>
    <t xml:space="preserve">այդ թվում`</t>
  </si>
  <si>
    <t xml:space="preserve">ԸՆԹԱՑԻԿ ԾԱԽՍԵՐ</t>
  </si>
  <si>
    <t xml:space="preserve">1.1 ԱՇԽԱՏԱՆՔԻ ՎԱՐՁԱՏՐՈՒԹՅՈՒՆ</t>
  </si>
  <si>
    <t xml:space="preserve">Դրամով վճարվող աշխատավարձեր և հավելավճարներ</t>
  </si>
  <si>
    <t xml:space="preserve">Աշխատողների աշխատավարձեր և հավելավճարներ</t>
  </si>
  <si>
    <t xml:space="preserve">Պարգևատրումներ, դրամական խրախուսումներ և հատուկ վճարներ</t>
  </si>
  <si>
    <t xml:space="preserve">Սոցիալական ապահովության վճարներ </t>
  </si>
  <si>
    <t xml:space="preserve">2. ԾԱՌԱՅՈՒԹՅՈՒՆՆԵՐԻ և ԱՊՐԱՆՔՆԵՐԻ ՁԵՌՔԲԵՐՈՒՄ</t>
  </si>
  <si>
    <t xml:space="preserve">2.1 ՇԱՐՈՒՆԱԿԱԿԱՆ ԾԱԽՍԵՐ</t>
  </si>
  <si>
    <t xml:space="preserve">Էներգետիկ ծառայություններ</t>
  </si>
  <si>
    <t xml:space="preserve">Կոմունալ ծառայություններ</t>
  </si>
  <si>
    <t xml:space="preserve">Կապի ծառայություններ</t>
  </si>
  <si>
    <t xml:space="preserve">Գույքի և սարքավորումների վարձակալություն</t>
  </si>
  <si>
    <t xml:space="preserve">Արտագերատեսչական ծախսեր</t>
  </si>
  <si>
    <t xml:space="preserve">2.2 ԳՈՐԾՈՒՂՈՒՄՆԵՐԻ և ՇՐՋԱԳԱՅՈՒԹՅԱՆ ԾԱԽՍԵՐ</t>
  </si>
  <si>
    <t xml:space="preserve">Ներքին գործուղումներ</t>
  </si>
  <si>
    <t xml:space="preserve">Արտասահմանյան գործուղումների գծով ծախսեր</t>
  </si>
  <si>
    <t xml:space="preserve">2.3 ՊԱՅՄԱՆԱԳՐԱՅԻՆ ԾԱՌԱՅՈՒԹՅՈՒՆՆԵՐԻ ՁԵՌՔԲԵՐՈՒՄ</t>
  </si>
  <si>
    <t xml:space="preserve">Վարչական ծառայություններ</t>
  </si>
  <si>
    <t xml:space="preserve">Տեղեկատվական ծառայություններ</t>
  </si>
  <si>
    <t xml:space="preserve">Ներկայացուցչական ծախսեր</t>
  </si>
  <si>
    <t xml:space="preserve">Ընդհանուր բնույթի այլ ծառայություններ</t>
  </si>
  <si>
    <t xml:space="preserve">2.4 ԱՅԼ ՄԱՍՆԱԳԻՏԱԿԱՆ ԾԱՌԱՅՈՒԹՅՈՒՆՆԵՐԻ ՁԵՌՔԲԵՐՈՒՄ</t>
  </si>
  <si>
    <t xml:space="preserve">Մասնագիտական ծառայություններ</t>
  </si>
  <si>
    <t xml:space="preserve">2.5 ԸՆԹԱՑԻԿ ՆՈՐՈԳՈՒՄ և ՊԱՀՊԱՆՈՒՄ (ծառայություններ և նյութեր)</t>
  </si>
  <si>
    <t xml:space="preserve">Շենքերի և կառույցների ընթացիկ նորոգում և պահպանում</t>
  </si>
  <si>
    <t xml:space="preserve">Մեքենաների և սարքավորումների ընթացիկ նորոգում և պահպանում</t>
  </si>
  <si>
    <t xml:space="preserve">2.6 ՆՅՈՒԹԵՐ</t>
  </si>
  <si>
    <t xml:space="preserve">Գրասենյակային նյութեր և հագուստ</t>
  </si>
  <si>
    <t xml:space="preserve">Գրասենյակային պիտույքներ</t>
  </si>
  <si>
    <t xml:space="preserve">Տրանսպորտային նյութեր </t>
  </si>
  <si>
    <t xml:space="preserve">Կենցաղային և հանրային սննդի նյութեր</t>
  </si>
  <si>
    <t xml:space="preserve">7. ԱՅԼ ԾԱԽՍԵՐ</t>
  </si>
  <si>
    <t xml:space="preserve">7.2 ՀԱՐԿԵՐ, ՊԱՐՏԱԴԻՐ ՎՃԱՐՆԵՐ և ՏՈՒՅԺԵՐ, ՈՐՈՆՔ ԿԱՌԱՎԱՐՄԱՆ ՏԱՐԲԵՐ ՄԱԿԱՐԴԱԿՆԵՐԻ ԿՈՂՄԻՑ ԿԻՐԱՌՎՈՒՄ ԵՆ ՄԻՄՅԱՆՑ ՆԿԱՏՄԱՄԲ</t>
  </si>
  <si>
    <t xml:space="preserve">Այլ հարկեր</t>
  </si>
  <si>
    <t xml:space="preserve">Պարտադիր վճարներ</t>
  </si>
  <si>
    <t xml:space="preserve">7.7 ՊԱՀՈՒՍՏԱՅԻՆ ՄԻՋՈՑՆԵՐ</t>
  </si>
  <si>
    <t xml:space="preserve">Պահուստային միջոցներ</t>
  </si>
  <si>
    <t xml:space="preserve">Բ. ՈՉ ՖԻՆԱՆՍԱԿԱՆ ԱԿՏԻՎՆԵՐԻ ԳԾՈՎ ԾԱԽՍԵՐ</t>
  </si>
  <si>
    <t xml:space="preserve">1. ՀԻՄՆԱԿԱՆ ՄԻՋՈՑՆԵՐ</t>
  </si>
  <si>
    <t xml:space="preserve">ՇԵՆՔԵՐ և ՇԻՆՈՒԹՅՈՒՆՆԵՐ</t>
  </si>
  <si>
    <t xml:space="preserve">Շենքերի և շինությունների ձեռքբերում</t>
  </si>
  <si>
    <t xml:space="preserve">Շենքերի և  շինությունների կապիտալ վերանորոգում</t>
  </si>
  <si>
    <t xml:space="preserve">ՄԵՔԵՆԱՆԵՐ և ՍԱՐՔԱՎՈՐՈՒՄՆԵՐ</t>
  </si>
  <si>
    <t xml:space="preserve">Տրանսպորտային սարքավորումներ</t>
  </si>
  <si>
    <t xml:space="preserve">Վարչական սարքավորումներ</t>
  </si>
  <si>
    <t xml:space="preserve">ԱՅԼ ՀԻՄՆԱԿԱՆ ՄԻՋՈՑՆԵՐ</t>
  </si>
  <si>
    <t xml:space="preserve">Ոչ նյութական հիմնական միջոցներ </t>
  </si>
  <si>
    <t xml:space="preserve">Նախագծահետազոտական ծախսեր</t>
  </si>
  <si>
    <t xml:space="preserve">* Սահմանված է &lt;&lt;ՀՀ 2010 թվականի պետական բյուջեի մասին&gt;&gt;  ՀՀ օրենքով:</t>
  </si>
  <si>
    <t xml:space="preserve">** Հաշվի են առնված ՀՀ կառավարության որոշումներով և պետական մարմինների ներկայացմամբ կատարված փոփոխությունները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 ;[RED]\-0.00\ "/>
    <numFmt numFmtId="166" formatCode="0.0"/>
    <numFmt numFmtId="167" formatCode="_-* #,##0.0\ _ _-;\-* #,##0.0\ _ _-;_-* \-?\ _ _-;_-@_-"/>
    <numFmt numFmtId="168" formatCode="_(* #,##0.00_);_(* \(#,##0.00\);_(* \-??_);_(@_)"/>
    <numFmt numFmtId="169" formatCode="_(* #,##0.0_);_(* \(#,##0.0\);_(* \-??_);_(@_)"/>
    <numFmt numFmtId="170" formatCode="0%"/>
    <numFmt numFmtId="171" formatCode="0.0%"/>
  </numFmts>
  <fonts count="32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GHEA Grapalat"/>
      <family val="3"/>
    </font>
    <font>
      <b val="true"/>
      <sz val="8"/>
      <name val="GHEA Grapalat"/>
      <family val="3"/>
    </font>
    <font>
      <b val="true"/>
      <sz val="14"/>
      <name val="GHEA Grapalat"/>
      <family val="3"/>
    </font>
    <font>
      <b val="true"/>
      <sz val="12"/>
      <name val="GHEA Grapalat"/>
      <family val="3"/>
    </font>
    <font>
      <b val="true"/>
      <sz val="10"/>
      <name val="GHEA Grapalat"/>
      <family val="3"/>
    </font>
    <font>
      <sz val="10"/>
      <color rgb="FF000000"/>
      <name val="GHEA Grapalat"/>
      <family val="3"/>
    </font>
    <font>
      <b val="true"/>
      <sz val="9"/>
      <name val="GHEA Grapalat"/>
      <family val="3"/>
    </font>
    <font>
      <sz val="9"/>
      <name val="GHEA Grapalat"/>
      <family val="3"/>
    </font>
    <font>
      <i val="true"/>
      <sz val="9"/>
      <name val="GHEA Grapalat"/>
      <family val="3"/>
    </font>
    <font>
      <sz val="9"/>
      <color rgb="FF000000"/>
      <name val="GHEA Grapalat"/>
      <family val="3"/>
    </font>
    <font>
      <sz val="8"/>
      <name val="GHEA Grapalat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1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2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8" fillId="0" borderId="2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8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73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N9" activeCellId="0" sqref="N9"/>
    </sheetView>
  </sheetViews>
  <sheetFormatPr defaultColWidth="8.8984375" defaultRowHeight="13.5" zeroHeight="false" outlineLevelRow="0" outlineLevelCol="0"/>
  <cols>
    <col collapsed="false" customWidth="true" hidden="false" outlineLevel="0" max="1" min="1" style="1" width="33.93"/>
    <col collapsed="false" customWidth="true" hidden="false" outlineLevel="0" max="2" min="2" style="1" width="12.93"/>
    <col collapsed="false" customWidth="true" hidden="false" outlineLevel="0" max="4" min="3" style="1" width="12.65"/>
    <col collapsed="false" customWidth="true" hidden="false" outlineLevel="0" max="5" min="5" style="1" width="12.37"/>
    <col collapsed="false" customWidth="true" hidden="false" outlineLevel="0" max="6" min="6" style="1" width="12.65"/>
    <col collapsed="false" customWidth="true" hidden="false" outlineLevel="0" max="9" min="7" style="1" width="12.79"/>
    <col collapsed="false" customWidth="true" hidden="false" outlineLevel="0" max="10" min="10" style="1" width="13.06"/>
    <col collapsed="false" customWidth="true" hidden="false" outlineLevel="0" max="11" min="11" style="1" width="10.42"/>
    <col collapsed="false" customWidth="true" hidden="false" outlineLevel="0" max="12" min="12" style="1" width="9.3"/>
    <col collapsed="false" customWidth="true" hidden="false" outlineLevel="0" max="13" min="13" style="1" width="10.01"/>
    <col collapsed="false" customWidth="false" hidden="false" outlineLevel="0" max="14" min="14" style="2" width="8.9"/>
    <col collapsed="false" customWidth="false" hidden="false" outlineLevel="0" max="257" min="15" style="1" width="8.9"/>
  </cols>
  <sheetData>
    <row r="1" customFormat="false" ht="13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</row>
    <row r="2" customFormat="false" ht="13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5"/>
      <c r="M2" s="5"/>
    </row>
    <row r="3" customFormat="false" ht="21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55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24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9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s="3" customFormat="true" ht="14.25" hidden="false" customHeight="false" outlineLevel="0" collapsed="false">
      <c r="B7" s="9"/>
      <c r="C7" s="9"/>
      <c r="D7" s="9"/>
      <c r="E7" s="9"/>
      <c r="F7" s="10"/>
      <c r="G7" s="9"/>
      <c r="H7" s="9"/>
      <c r="I7" s="11" t="s">
        <v>3</v>
      </c>
      <c r="J7" s="11"/>
      <c r="K7" s="10"/>
      <c r="L7" s="10"/>
      <c r="M7" s="10"/>
      <c r="N7" s="12"/>
    </row>
    <row r="8" s="3" customFormat="true" ht="51" hidden="false" customHeight="true" outlineLevel="0" collapsed="false">
      <c r="A8" s="13" t="s">
        <v>4</v>
      </c>
      <c r="B8" s="14" t="s">
        <v>5</v>
      </c>
      <c r="C8" s="14"/>
      <c r="D8" s="14"/>
      <c r="E8" s="14" t="s">
        <v>6</v>
      </c>
      <c r="F8" s="14"/>
      <c r="G8" s="14"/>
      <c r="H8" s="14" t="s">
        <v>7</v>
      </c>
      <c r="I8" s="14"/>
      <c r="J8" s="14"/>
      <c r="K8" s="14" t="s">
        <v>8</v>
      </c>
      <c r="L8" s="14"/>
      <c r="M8" s="14"/>
      <c r="N8" s="15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</row>
    <row r="9" s="3" customFormat="true" ht="95.25" hidden="false" customHeight="false" outlineLevel="0" collapsed="false">
      <c r="A9" s="13"/>
      <c r="B9" s="17" t="s">
        <v>9</v>
      </c>
      <c r="C9" s="17" t="s">
        <v>10</v>
      </c>
      <c r="D9" s="18" t="s">
        <v>11</v>
      </c>
      <c r="E9" s="19" t="s">
        <v>9</v>
      </c>
      <c r="F9" s="17" t="s">
        <v>10</v>
      </c>
      <c r="G9" s="17" t="s">
        <v>11</v>
      </c>
      <c r="H9" s="17" t="s">
        <v>9</v>
      </c>
      <c r="I9" s="17" t="s">
        <v>10</v>
      </c>
      <c r="J9" s="17" t="s">
        <v>11</v>
      </c>
      <c r="K9" s="17" t="s">
        <v>9</v>
      </c>
      <c r="L9" s="17" t="s">
        <v>10</v>
      </c>
      <c r="M9" s="20" t="s">
        <v>11</v>
      </c>
      <c r="N9" s="15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</row>
    <row r="10" customFormat="false" ht="18" hidden="false" customHeight="true" outlineLevel="0" collapsed="false">
      <c r="A10" s="21" t="s">
        <v>12</v>
      </c>
      <c r="B10" s="22" t="n">
        <f aca="false">B12+B54</f>
        <v>1011945</v>
      </c>
      <c r="C10" s="22" t="n">
        <f aca="false">C12+C54</f>
        <v>1783055</v>
      </c>
      <c r="D10" s="22" t="n">
        <f aca="false">B10+C10</f>
        <v>2795000</v>
      </c>
      <c r="E10" s="22" t="n">
        <f aca="false">E12+E54</f>
        <v>1068409.7</v>
      </c>
      <c r="F10" s="22" t="n">
        <f aca="false">F12+F54</f>
        <v>1726590.3</v>
      </c>
      <c r="G10" s="22" t="n">
        <f aca="false">E10+F10</f>
        <v>2795000</v>
      </c>
      <c r="H10" s="22" t="n">
        <f aca="false">H12+H54</f>
        <v>1024693.7</v>
      </c>
      <c r="I10" s="22" t="n">
        <f aca="false">I12+I54</f>
        <v>1700052.4</v>
      </c>
      <c r="J10" s="22" t="n">
        <f aca="false">H10+I10</f>
        <v>2724746.1</v>
      </c>
      <c r="K10" s="23" t="n">
        <f aca="false">H10/E10</f>
        <v>0.9590831120309</v>
      </c>
      <c r="L10" s="23" t="n">
        <f aca="false">I10/F10</f>
        <v>0.984629880058981</v>
      </c>
      <c r="M10" s="24" t="n">
        <f aca="false">J10/G10</f>
        <v>0.974864436493739</v>
      </c>
    </row>
    <row r="11" customFormat="false" ht="13.5" hidden="false" customHeight="false" outlineLevel="0" collapsed="false">
      <c r="A11" s="25" t="s">
        <v>13</v>
      </c>
      <c r="B11" s="26"/>
      <c r="C11" s="27"/>
      <c r="D11" s="27"/>
      <c r="E11" s="26"/>
      <c r="F11" s="27"/>
      <c r="G11" s="27"/>
      <c r="H11" s="26"/>
      <c r="I11" s="27"/>
      <c r="J11" s="27"/>
      <c r="K11" s="28"/>
      <c r="L11" s="28"/>
      <c r="M11" s="29"/>
    </row>
    <row r="12" customFormat="false" ht="13.5" hidden="false" customHeight="false" outlineLevel="0" collapsed="false">
      <c r="A12" s="30" t="s">
        <v>14</v>
      </c>
      <c r="B12" s="31" t="n">
        <f aca="false">B14+B21+B48</f>
        <v>696945</v>
      </c>
      <c r="C12" s="31" t="n">
        <f aca="false">C14+C21+C48</f>
        <v>1783055</v>
      </c>
      <c r="D12" s="31" t="n">
        <f aca="false">B12+C12</f>
        <v>2480000</v>
      </c>
      <c r="E12" s="31" t="n">
        <f aca="false">E14+E21+E48</f>
        <v>736629.7</v>
      </c>
      <c r="F12" s="31" t="n">
        <f aca="false">F14+F21+F48</f>
        <v>1726590.3</v>
      </c>
      <c r="G12" s="31" t="n">
        <f aca="false">E12+F12</f>
        <v>2463220</v>
      </c>
      <c r="H12" s="31" t="n">
        <f aca="false">H14+H21+H48</f>
        <v>695750.1</v>
      </c>
      <c r="I12" s="31" t="n">
        <f aca="false">I14+I21+I48</f>
        <v>1700052.4</v>
      </c>
      <c r="J12" s="31" t="n">
        <f aca="false">H12+I12</f>
        <v>2395802.5</v>
      </c>
      <c r="K12" s="32" t="n">
        <f aca="false">H12/E12</f>
        <v>0.944504545499591</v>
      </c>
      <c r="L12" s="32" t="n">
        <f aca="false">I12/F12</f>
        <v>0.984629880058981</v>
      </c>
      <c r="M12" s="33" t="n">
        <f aca="false">J12/G12</f>
        <v>0.972630337525678</v>
      </c>
    </row>
    <row r="13" customFormat="false" ht="13.5" hidden="false" customHeight="false" outlineLevel="0" collapsed="false">
      <c r="A13" s="34" t="s">
        <v>13</v>
      </c>
      <c r="B13" s="35"/>
      <c r="C13" s="35"/>
      <c r="D13" s="35"/>
      <c r="E13" s="35"/>
      <c r="F13" s="35"/>
      <c r="G13" s="35"/>
      <c r="H13" s="35"/>
      <c r="I13" s="35"/>
      <c r="J13" s="35"/>
      <c r="K13" s="32"/>
      <c r="L13" s="32"/>
      <c r="M13" s="33"/>
    </row>
    <row r="14" customFormat="false" ht="13.5" hidden="false" customHeight="false" outlineLevel="0" collapsed="false">
      <c r="A14" s="36" t="s">
        <v>15</v>
      </c>
      <c r="B14" s="31" t="n">
        <f aca="false">B16+B20</f>
        <v>246011</v>
      </c>
      <c r="C14" s="31" t="n">
        <f aca="false">C16+C20</f>
        <v>1582091</v>
      </c>
      <c r="D14" s="31" t="n">
        <f aca="false">D16+D20</f>
        <v>1828102</v>
      </c>
      <c r="E14" s="31" t="n">
        <f aca="false">E16+E20</f>
        <v>285611</v>
      </c>
      <c r="F14" s="31" t="n">
        <f aca="false">F16+F20</f>
        <v>1551191</v>
      </c>
      <c r="G14" s="31" t="n">
        <f aca="false">G16+G20</f>
        <v>1836802</v>
      </c>
      <c r="H14" s="31" t="n">
        <f aca="false">H16+H20</f>
        <v>282325.2</v>
      </c>
      <c r="I14" s="31" t="n">
        <f aca="false">I16+I20</f>
        <v>1538019.8</v>
      </c>
      <c r="J14" s="31" t="n">
        <f aca="false">J16+J20</f>
        <v>1820345</v>
      </c>
      <c r="K14" s="32" t="n">
        <f aca="false">H14/E14</f>
        <v>0.988495541138121</v>
      </c>
      <c r="L14" s="32" t="n">
        <f aca="false">I14/F14</f>
        <v>0.991508976006179</v>
      </c>
      <c r="M14" s="33" t="n">
        <f aca="false">J14/G14</f>
        <v>0.991040406097119</v>
      </c>
    </row>
    <row r="15" customFormat="false" ht="13.5" hidden="false" customHeight="false" outlineLevel="0" collapsed="false">
      <c r="A15" s="37" t="s">
        <v>13</v>
      </c>
      <c r="B15" s="38"/>
      <c r="C15" s="39"/>
      <c r="D15" s="39"/>
      <c r="E15" s="38"/>
      <c r="F15" s="39"/>
      <c r="G15" s="39"/>
      <c r="H15" s="38"/>
      <c r="I15" s="39"/>
      <c r="J15" s="39"/>
      <c r="K15" s="32"/>
      <c r="L15" s="32"/>
      <c r="M15" s="33"/>
    </row>
    <row r="16" customFormat="false" ht="27" hidden="false" customHeight="false" outlineLevel="0" collapsed="false">
      <c r="A16" s="36" t="s">
        <v>16</v>
      </c>
      <c r="B16" s="38" t="n">
        <f aca="false">B18+B19</f>
        <v>212011</v>
      </c>
      <c r="C16" s="38" t="n">
        <f aca="false">C18+C19</f>
        <v>1350984</v>
      </c>
      <c r="D16" s="38" t="n">
        <f aca="false">B16+C16</f>
        <v>1562995</v>
      </c>
      <c r="E16" s="38" t="n">
        <f aca="false">E18+E19</f>
        <v>251611</v>
      </c>
      <c r="F16" s="38" t="n">
        <f aca="false">F18+F19</f>
        <v>1334684</v>
      </c>
      <c r="G16" s="38" t="n">
        <f aca="false">E16+F16</f>
        <v>1586295</v>
      </c>
      <c r="H16" s="38" t="n">
        <f aca="false">H18+H19</f>
        <v>251611</v>
      </c>
      <c r="I16" s="38" t="n">
        <f aca="false">I18+I19</f>
        <v>1331090.2</v>
      </c>
      <c r="J16" s="38" t="n">
        <f aca="false">H16+I16</f>
        <v>1582701.2</v>
      </c>
      <c r="K16" s="40" t="n">
        <f aca="false">H16/E16</f>
        <v>1</v>
      </c>
      <c r="L16" s="40" t="n">
        <f aca="false">I16/F16</f>
        <v>0.997307377626464</v>
      </c>
      <c r="M16" s="41" t="n">
        <f aca="false">J16/G16</f>
        <v>0.997734469313715</v>
      </c>
    </row>
    <row r="17" customFormat="false" ht="13.5" hidden="false" customHeight="false" outlineLevel="0" collapsed="false">
      <c r="A17" s="37" t="s">
        <v>13</v>
      </c>
      <c r="B17" s="38"/>
      <c r="C17" s="39"/>
      <c r="D17" s="39"/>
      <c r="E17" s="38"/>
      <c r="F17" s="39"/>
      <c r="G17" s="39"/>
      <c r="H17" s="38"/>
      <c r="I17" s="39"/>
      <c r="J17" s="39"/>
      <c r="K17" s="42"/>
      <c r="L17" s="42"/>
      <c r="M17" s="43"/>
    </row>
    <row r="18" customFormat="false" ht="25.5" hidden="false" customHeight="true" outlineLevel="0" collapsed="false">
      <c r="A18" s="44" t="s">
        <v>17</v>
      </c>
      <c r="B18" s="45" t="n">
        <v>151436</v>
      </c>
      <c r="C18" s="46" t="n">
        <v>973560</v>
      </c>
      <c r="D18" s="46" t="n">
        <f aca="false">B18+C18</f>
        <v>1124996</v>
      </c>
      <c r="E18" s="45" t="n">
        <v>167736</v>
      </c>
      <c r="F18" s="46" t="n">
        <v>957260</v>
      </c>
      <c r="G18" s="46" t="n">
        <f aca="false">E18+F18</f>
        <v>1124996</v>
      </c>
      <c r="H18" s="45" t="n">
        <v>167736</v>
      </c>
      <c r="I18" s="46" t="n">
        <v>953666.2</v>
      </c>
      <c r="J18" s="46" t="n">
        <f aca="false">H18+I18</f>
        <v>1121402.2</v>
      </c>
      <c r="K18" s="40" t="n">
        <f aca="false">H18/E18</f>
        <v>1</v>
      </c>
      <c r="L18" s="40" t="n">
        <f aca="false">I18/F18</f>
        <v>0.996245743058312</v>
      </c>
      <c r="M18" s="41" t="n">
        <f aca="false">J18/G18</f>
        <v>0.996805499752888</v>
      </c>
    </row>
    <row r="19" customFormat="false" ht="25.9" hidden="false" customHeight="true" outlineLevel="0" collapsed="false">
      <c r="A19" s="44" t="s">
        <v>18</v>
      </c>
      <c r="B19" s="45" t="n">
        <v>60575</v>
      </c>
      <c r="C19" s="46" t="n">
        <v>377424</v>
      </c>
      <c r="D19" s="46" t="n">
        <f aca="false">B19+C19</f>
        <v>437999</v>
      </c>
      <c r="E19" s="45" t="n">
        <v>83875</v>
      </c>
      <c r="F19" s="46" t="n">
        <v>377424</v>
      </c>
      <c r="G19" s="46" t="n">
        <f aca="false">E19+F19</f>
        <v>461299</v>
      </c>
      <c r="H19" s="45" t="n">
        <v>83875</v>
      </c>
      <c r="I19" s="46" t="n">
        <v>377424</v>
      </c>
      <c r="J19" s="46" t="n">
        <f aca="false">H19+I19</f>
        <v>461299</v>
      </c>
      <c r="K19" s="40" t="n">
        <f aca="false">H19/E19</f>
        <v>1</v>
      </c>
      <c r="L19" s="40" t="n">
        <f aca="false">I19/F19</f>
        <v>1</v>
      </c>
      <c r="M19" s="41" t="n">
        <f aca="false">J19/G19</f>
        <v>1</v>
      </c>
    </row>
    <row r="20" customFormat="false" ht="18" hidden="false" customHeight="true" outlineLevel="0" collapsed="false">
      <c r="A20" s="34" t="s">
        <v>19</v>
      </c>
      <c r="B20" s="38" t="n">
        <v>34000</v>
      </c>
      <c r="C20" s="38" t="n">
        <v>231107</v>
      </c>
      <c r="D20" s="39" t="n">
        <f aca="false">B20+C20</f>
        <v>265107</v>
      </c>
      <c r="E20" s="38" t="n">
        <v>34000</v>
      </c>
      <c r="F20" s="38" t="n">
        <v>216507</v>
      </c>
      <c r="G20" s="39" t="n">
        <f aca="false">E20+F20</f>
        <v>250507</v>
      </c>
      <c r="H20" s="38" t="n">
        <v>30714.2</v>
      </c>
      <c r="I20" s="38" t="n">
        <v>206929.6</v>
      </c>
      <c r="J20" s="39" t="n">
        <f aca="false">H20+I20</f>
        <v>237643.8</v>
      </c>
      <c r="K20" s="40" t="n">
        <f aca="false">H20/E20</f>
        <v>0.903358823529412</v>
      </c>
      <c r="L20" s="40" t="n">
        <f aca="false">I20/F20</f>
        <v>0.955764016867815</v>
      </c>
      <c r="M20" s="41" t="n">
        <f aca="false">J20/G20</f>
        <v>0.948651335092433</v>
      </c>
    </row>
    <row r="21" customFormat="false" ht="27" hidden="false" customHeight="true" outlineLevel="0" collapsed="false">
      <c r="A21" s="30" t="s">
        <v>20</v>
      </c>
      <c r="B21" s="31" t="n">
        <f aca="false">B22+B28+B32+B37+B39+B42</f>
        <v>445584</v>
      </c>
      <c r="C21" s="31" t="n">
        <f aca="false">C22+C28+C32+C37+C39+C42</f>
        <v>200764</v>
      </c>
      <c r="D21" s="31" t="n">
        <f aca="false">D22+D28+D32+D37+D39+D42</f>
        <v>646348</v>
      </c>
      <c r="E21" s="31" t="n">
        <f aca="false">E22+E28+E32+E37+E39+E42</f>
        <v>445668.7</v>
      </c>
      <c r="F21" s="31" t="n">
        <f aca="false">F22+F28+F32+F37+F39+F42</f>
        <v>175199.3</v>
      </c>
      <c r="G21" s="31" t="n">
        <f aca="false">G22+G28+G32+G37+G39+G42</f>
        <v>620868</v>
      </c>
      <c r="H21" s="31" t="n">
        <f aca="false">H22+H28+H32+H37+H39+H42</f>
        <v>413200.9</v>
      </c>
      <c r="I21" s="31" t="n">
        <f aca="false">I22+I28+I32+I37+I39+I42</f>
        <v>161957.6</v>
      </c>
      <c r="J21" s="31" t="n">
        <f aca="false">J22+J28+J32+J37+J39+J42</f>
        <v>575158.5</v>
      </c>
      <c r="K21" s="32" t="n">
        <f aca="false">H21/E21</f>
        <v>0.927148125950959</v>
      </c>
      <c r="L21" s="32" t="n">
        <f aca="false">I21/F21</f>
        <v>0.924419218569937</v>
      </c>
      <c r="M21" s="33" t="n">
        <f aca="false">J21/G21</f>
        <v>0.926378070701019</v>
      </c>
    </row>
    <row r="22" customFormat="false" ht="15.75" hidden="false" customHeight="true" outlineLevel="0" collapsed="false">
      <c r="A22" s="30" t="s">
        <v>21</v>
      </c>
      <c r="B22" s="31" t="n">
        <f aca="false">SUM(B23:B27)</f>
        <v>34800</v>
      </c>
      <c r="C22" s="31" t="n">
        <f aca="false">SUM(C23:C27)</f>
        <v>147228</v>
      </c>
      <c r="D22" s="31" t="n">
        <f aca="false">B22+C22</f>
        <v>182028</v>
      </c>
      <c r="E22" s="31" t="n">
        <f aca="false">SUM(E23:E27)</f>
        <v>35100</v>
      </c>
      <c r="F22" s="31" t="n">
        <f aca="false">SUM(F23:F27)</f>
        <v>138028</v>
      </c>
      <c r="G22" s="31" t="n">
        <f aca="false">E22+F22</f>
        <v>173128</v>
      </c>
      <c r="H22" s="31" t="n">
        <f aca="false">SUM(H23:H27)</f>
        <v>33804.2</v>
      </c>
      <c r="I22" s="31" t="n">
        <f aca="false">SUM(I23:I27)</f>
        <v>127252.9</v>
      </c>
      <c r="J22" s="31" t="n">
        <f aca="false">H22+I22</f>
        <v>161057.1</v>
      </c>
      <c r="K22" s="32" t="n">
        <f aca="false">H22/E22</f>
        <v>0.963082621082621</v>
      </c>
      <c r="L22" s="32" t="n">
        <f aca="false">I22/F22</f>
        <v>0.921935404410699</v>
      </c>
      <c r="M22" s="33" t="n">
        <f aca="false">J22/G22</f>
        <v>0.930277598077723</v>
      </c>
    </row>
    <row r="23" customFormat="false" ht="13.5" hidden="false" customHeight="false" outlineLevel="0" collapsed="false">
      <c r="A23" s="34" t="s">
        <v>22</v>
      </c>
      <c r="B23" s="39" t="n">
        <v>13000</v>
      </c>
      <c r="C23" s="39" t="n">
        <v>77433</v>
      </c>
      <c r="D23" s="39" t="n">
        <f aca="false">B23+C23</f>
        <v>90433</v>
      </c>
      <c r="E23" s="39" t="n">
        <v>13000</v>
      </c>
      <c r="F23" s="39" t="n">
        <v>66310.4</v>
      </c>
      <c r="G23" s="39" t="n">
        <f aca="false">E23+F23</f>
        <v>79310.4</v>
      </c>
      <c r="H23" s="39" t="n">
        <v>13000</v>
      </c>
      <c r="I23" s="39" t="n">
        <v>56091.4</v>
      </c>
      <c r="J23" s="39" t="n">
        <f aca="false">H23+I23</f>
        <v>69091.4</v>
      </c>
      <c r="K23" s="40" t="n">
        <f aca="false">H23/E23</f>
        <v>1</v>
      </c>
      <c r="L23" s="40" t="n">
        <f aca="false">I23/F23</f>
        <v>0.845891443876074</v>
      </c>
      <c r="M23" s="41" t="n">
        <f aca="false">J23/G23</f>
        <v>0.871151828763945</v>
      </c>
    </row>
    <row r="24" customFormat="false" ht="13.5" hidden="false" customHeight="false" outlineLevel="0" collapsed="false">
      <c r="A24" s="34" t="s">
        <v>23</v>
      </c>
      <c r="B24" s="39" t="n">
        <v>1000</v>
      </c>
      <c r="C24" s="39" t="n">
        <v>2216</v>
      </c>
      <c r="D24" s="39" t="n">
        <f aca="false">B24+C24</f>
        <v>3216</v>
      </c>
      <c r="E24" s="39" t="n">
        <v>1300</v>
      </c>
      <c r="F24" s="39" t="n">
        <v>1875</v>
      </c>
      <c r="G24" s="39" t="n">
        <f aca="false">E24+F24</f>
        <v>3175</v>
      </c>
      <c r="H24" s="39" t="n">
        <v>1030</v>
      </c>
      <c r="I24" s="39" t="n">
        <v>1741.4</v>
      </c>
      <c r="J24" s="39" t="n">
        <f aca="false">H24+I24</f>
        <v>2771.4</v>
      </c>
      <c r="K24" s="40" t="n">
        <f aca="false">H24/E24</f>
        <v>0.792307692307692</v>
      </c>
      <c r="L24" s="40" t="n">
        <f aca="false">I24/F24</f>
        <v>0.928746666666667</v>
      </c>
      <c r="M24" s="41" t="n">
        <f aca="false">J24/G24</f>
        <v>0.87288188976378</v>
      </c>
    </row>
    <row r="25" customFormat="false" ht="13.5" hidden="false" customHeight="false" outlineLevel="0" collapsed="false">
      <c r="A25" s="34" t="s">
        <v>24</v>
      </c>
      <c r="B25" s="39" t="n">
        <v>20800</v>
      </c>
      <c r="C25" s="39" t="n">
        <v>15520</v>
      </c>
      <c r="D25" s="39" t="n">
        <f aca="false">B25+C25</f>
        <v>36320</v>
      </c>
      <c r="E25" s="39" t="n">
        <v>20800</v>
      </c>
      <c r="F25" s="39" t="n">
        <v>15207.6</v>
      </c>
      <c r="G25" s="39" t="n">
        <f aca="false">E25+F25</f>
        <v>36007.6</v>
      </c>
      <c r="H25" s="39" t="n">
        <v>19774.2</v>
      </c>
      <c r="I25" s="39" t="n">
        <v>14938.6</v>
      </c>
      <c r="J25" s="39" t="n">
        <f aca="false">H25+I25</f>
        <v>34712.8</v>
      </c>
      <c r="K25" s="40" t="n">
        <f aca="false">H25/E25</f>
        <v>0.950682692307692</v>
      </c>
      <c r="L25" s="40" t="n">
        <f aca="false">I25/F25</f>
        <v>0.982311475841027</v>
      </c>
      <c r="M25" s="41" t="n">
        <f aca="false">J25/G25</f>
        <v>0.964040924693676</v>
      </c>
    </row>
    <row r="26" customFormat="false" ht="27" hidden="false" customHeight="false" outlineLevel="0" collapsed="false">
      <c r="A26" s="34" t="s">
        <v>25</v>
      </c>
      <c r="B26" s="39" t="n">
        <v>0</v>
      </c>
      <c r="C26" s="39" t="n">
        <v>29515</v>
      </c>
      <c r="D26" s="39" t="n">
        <f aca="false">B26+C26</f>
        <v>29515</v>
      </c>
      <c r="E26" s="39" t="n">
        <v>0</v>
      </c>
      <c r="F26" s="39" t="n">
        <v>29515</v>
      </c>
      <c r="G26" s="39" t="n">
        <f aca="false">E26+F26</f>
        <v>29515</v>
      </c>
      <c r="H26" s="39" t="n">
        <v>0</v>
      </c>
      <c r="I26" s="39" t="n">
        <v>29361.5</v>
      </c>
      <c r="J26" s="39" t="n">
        <f aca="false">H26+I26</f>
        <v>29361.5</v>
      </c>
      <c r="K26" s="40"/>
      <c r="L26" s="40" t="n">
        <f aca="false">I26/F26</f>
        <v>0.994799254616297</v>
      </c>
      <c r="M26" s="41" t="n">
        <f aca="false">J26/G26</f>
        <v>0.994799254616297</v>
      </c>
    </row>
    <row r="27" customFormat="false" ht="13.5" hidden="false" customHeight="false" outlineLevel="0" collapsed="false">
      <c r="A27" s="34" t="s">
        <v>26</v>
      </c>
      <c r="B27" s="39" t="n">
        <v>0</v>
      </c>
      <c r="C27" s="39" t="n">
        <v>22544</v>
      </c>
      <c r="D27" s="39" t="n">
        <f aca="false">B27+C27</f>
        <v>22544</v>
      </c>
      <c r="E27" s="39" t="n">
        <v>0</v>
      </c>
      <c r="F27" s="39" t="n">
        <v>25120</v>
      </c>
      <c r="G27" s="39" t="n">
        <f aca="false">E27+F27</f>
        <v>25120</v>
      </c>
      <c r="H27" s="39" t="n">
        <v>0</v>
      </c>
      <c r="I27" s="39" t="n">
        <v>25120</v>
      </c>
      <c r="J27" s="39" t="n">
        <f aca="false">H27+I27</f>
        <v>25120</v>
      </c>
      <c r="K27" s="40"/>
      <c r="L27" s="40" t="n">
        <f aca="false">I27/F27</f>
        <v>1</v>
      </c>
      <c r="M27" s="41" t="n">
        <f aca="false">J27/G27</f>
        <v>1</v>
      </c>
    </row>
    <row r="28" customFormat="false" ht="26.45" hidden="false" customHeight="true" outlineLevel="0" collapsed="false">
      <c r="A28" s="30" t="s">
        <v>27</v>
      </c>
      <c r="B28" s="47" t="n">
        <f aca="false">B30+B31</f>
        <v>17000</v>
      </c>
      <c r="C28" s="47" t="n">
        <f aca="false">C30+C31</f>
        <v>10000</v>
      </c>
      <c r="D28" s="47" t="n">
        <f aca="false">B28+C28</f>
        <v>27000</v>
      </c>
      <c r="E28" s="47" t="n">
        <f aca="false">E30+E31</f>
        <v>22987.5</v>
      </c>
      <c r="F28" s="47" t="n">
        <f aca="false">F30+F31</f>
        <v>4522</v>
      </c>
      <c r="G28" s="47" t="n">
        <f aca="false">E28+F28</f>
        <v>27509.5</v>
      </c>
      <c r="H28" s="47" t="n">
        <f aca="false">H30+H31</f>
        <v>20988.4</v>
      </c>
      <c r="I28" s="47" t="n">
        <f aca="false">I30+I31</f>
        <v>4199.1</v>
      </c>
      <c r="J28" s="47" t="n">
        <f aca="false">H28+I28</f>
        <v>25187.5</v>
      </c>
      <c r="K28" s="32" t="n">
        <f aca="false">H28/E28</f>
        <v>0.913035345296357</v>
      </c>
      <c r="L28" s="32" t="n">
        <f aca="false">I28/F28</f>
        <v>0.92859354268023</v>
      </c>
      <c r="M28" s="33" t="n">
        <f aca="false">J28/G28</f>
        <v>0.915592795216198</v>
      </c>
    </row>
    <row r="29" customFormat="false" ht="13.9" hidden="false" customHeight="true" outlineLevel="0" collapsed="false">
      <c r="A29" s="37" t="s">
        <v>13</v>
      </c>
      <c r="B29" s="39"/>
      <c r="C29" s="39"/>
      <c r="D29" s="39"/>
      <c r="E29" s="39"/>
      <c r="F29" s="39"/>
      <c r="G29" s="39"/>
      <c r="H29" s="39"/>
      <c r="I29" s="39"/>
      <c r="J29" s="39"/>
      <c r="K29" s="32"/>
      <c r="L29" s="32"/>
      <c r="M29" s="33"/>
    </row>
    <row r="30" customFormat="false" ht="15.6" hidden="false" customHeight="true" outlineLevel="0" collapsed="false">
      <c r="A30" s="34" t="s">
        <v>28</v>
      </c>
      <c r="B30" s="39" t="n">
        <v>7000</v>
      </c>
      <c r="C30" s="39" t="n">
        <v>10000</v>
      </c>
      <c r="D30" s="39" t="n">
        <f aca="false">B30+C30</f>
        <v>17000</v>
      </c>
      <c r="E30" s="39" t="n">
        <v>9987.5</v>
      </c>
      <c r="F30" s="39" t="n">
        <v>4522</v>
      </c>
      <c r="G30" s="39" t="n">
        <f aca="false">E30+F30</f>
        <v>14509.5</v>
      </c>
      <c r="H30" s="39" t="n">
        <v>8064.7</v>
      </c>
      <c r="I30" s="39" t="n">
        <v>4199.1</v>
      </c>
      <c r="J30" s="39" t="n">
        <f aca="false">H30+I30</f>
        <v>12263.8</v>
      </c>
      <c r="K30" s="40" t="n">
        <f aca="false">H30/E30</f>
        <v>0.807479349186483</v>
      </c>
      <c r="L30" s="40" t="n">
        <f aca="false">I30/F30</f>
        <v>0.92859354268023</v>
      </c>
      <c r="M30" s="41" t="n">
        <f aca="false">J30/G30</f>
        <v>0.84522554188635</v>
      </c>
    </row>
    <row r="31" customFormat="false" ht="27" hidden="false" customHeight="false" outlineLevel="0" collapsed="false">
      <c r="A31" s="34" t="s">
        <v>29</v>
      </c>
      <c r="B31" s="39" t="n">
        <v>10000</v>
      </c>
      <c r="C31" s="39" t="n">
        <v>0</v>
      </c>
      <c r="D31" s="39" t="n">
        <f aca="false">B31+C31</f>
        <v>10000</v>
      </c>
      <c r="E31" s="39" t="n">
        <v>13000</v>
      </c>
      <c r="F31" s="39" t="n">
        <v>0</v>
      </c>
      <c r="G31" s="39" t="n">
        <f aca="false">E31+F31</f>
        <v>13000</v>
      </c>
      <c r="H31" s="39" t="n">
        <v>12923.7</v>
      </c>
      <c r="I31" s="39"/>
      <c r="J31" s="39" t="n">
        <f aca="false">H31+I31</f>
        <v>12923.7</v>
      </c>
      <c r="K31" s="40" t="n">
        <f aca="false">H31/E31</f>
        <v>0.994130769230769</v>
      </c>
      <c r="L31" s="40"/>
      <c r="M31" s="41" t="n">
        <f aca="false">J31/G31</f>
        <v>0.994130769230769</v>
      </c>
    </row>
    <row r="32" customFormat="false" ht="27" hidden="false" customHeight="false" outlineLevel="0" collapsed="false">
      <c r="A32" s="30" t="s">
        <v>30</v>
      </c>
      <c r="B32" s="47" t="n">
        <f aca="false">B33+B34+B35+B36</f>
        <v>76500</v>
      </c>
      <c r="C32" s="47" t="n">
        <f aca="false">C33+C34+C35+C36</f>
        <v>3136</v>
      </c>
      <c r="D32" s="47" t="n">
        <f aca="false">B32+C32</f>
        <v>79636</v>
      </c>
      <c r="E32" s="47" t="n">
        <f aca="false">E33+E34+E35+E36</f>
        <v>74001</v>
      </c>
      <c r="F32" s="47" t="n">
        <f aca="false">F33+F34+F35+F36</f>
        <v>3136</v>
      </c>
      <c r="G32" s="47" t="n">
        <f aca="false">E32+F32</f>
        <v>77137</v>
      </c>
      <c r="H32" s="47" t="n">
        <f aca="false">H33+H34+H35+H36</f>
        <v>49545.4</v>
      </c>
      <c r="I32" s="47" t="n">
        <f aca="false">I33+I34+I35+I36</f>
        <v>3097</v>
      </c>
      <c r="J32" s="47" t="n">
        <f aca="false">H32+I32</f>
        <v>52642.4</v>
      </c>
      <c r="K32" s="32" t="n">
        <f aca="false">H32/E32</f>
        <v>0.669523384819124</v>
      </c>
      <c r="L32" s="32" t="n">
        <f aca="false">I32/F32</f>
        <v>0.987563775510204</v>
      </c>
      <c r="M32" s="33" t="n">
        <f aca="false">J32/G32</f>
        <v>0.682453297379986</v>
      </c>
    </row>
    <row r="33" customFormat="false" ht="13.5" hidden="false" customHeight="false" outlineLevel="0" collapsed="false">
      <c r="A33" s="34" t="s">
        <v>31</v>
      </c>
      <c r="B33" s="39" t="n">
        <v>8000</v>
      </c>
      <c r="C33" s="39" t="n">
        <v>0</v>
      </c>
      <c r="D33" s="39" t="n">
        <f aca="false">B33+C33</f>
        <v>8000</v>
      </c>
      <c r="E33" s="39" t="n">
        <v>6800</v>
      </c>
      <c r="F33" s="39" t="n">
        <v>0</v>
      </c>
      <c r="G33" s="39" t="n">
        <f aca="false">E33+F33</f>
        <v>6800</v>
      </c>
      <c r="H33" s="39" t="n">
        <v>6723</v>
      </c>
      <c r="I33" s="39" t="n">
        <v>0</v>
      </c>
      <c r="J33" s="39" t="n">
        <f aca="false">H33+I33</f>
        <v>6723</v>
      </c>
      <c r="K33" s="40" t="n">
        <f aca="false">H33/E33</f>
        <v>0.988676470588235</v>
      </c>
      <c r="L33" s="40"/>
      <c r="M33" s="41" t="n">
        <f aca="false">J33/G33</f>
        <v>0.988676470588235</v>
      </c>
    </row>
    <row r="34" customFormat="false" ht="13.5" hidden="false" customHeight="false" outlineLevel="0" collapsed="false">
      <c r="A34" s="34" t="s">
        <v>32</v>
      </c>
      <c r="B34" s="39" t="n">
        <v>57000</v>
      </c>
      <c r="C34" s="39" t="n">
        <v>0</v>
      </c>
      <c r="D34" s="39" t="n">
        <f aca="false">B34+C34</f>
        <v>57000</v>
      </c>
      <c r="E34" s="39" t="n">
        <v>55701</v>
      </c>
      <c r="F34" s="39" t="n">
        <v>0</v>
      </c>
      <c r="G34" s="39" t="n">
        <f aca="false">E34+F34</f>
        <v>55701</v>
      </c>
      <c r="H34" s="39" t="n">
        <v>32183.5</v>
      </c>
      <c r="I34" s="39" t="n">
        <v>0</v>
      </c>
      <c r="J34" s="39" t="n">
        <f aca="false">H34+I34</f>
        <v>32183.5</v>
      </c>
      <c r="K34" s="40" t="n">
        <f aca="false">H34/E34</f>
        <v>0.577790344877112</v>
      </c>
      <c r="L34" s="40"/>
      <c r="M34" s="41" t="n">
        <f aca="false">J34/G34</f>
        <v>0.577790344877112</v>
      </c>
    </row>
    <row r="35" customFormat="false" ht="13.15" hidden="false" customHeight="true" outlineLevel="0" collapsed="false">
      <c r="A35" s="34" t="s">
        <v>33</v>
      </c>
      <c r="B35" s="39" t="n">
        <v>4000</v>
      </c>
      <c r="C35" s="39" t="n">
        <v>0</v>
      </c>
      <c r="D35" s="39" t="n">
        <f aca="false">B35+C35</f>
        <v>4000</v>
      </c>
      <c r="E35" s="39" t="n">
        <v>4000</v>
      </c>
      <c r="F35" s="39" t="n">
        <v>0</v>
      </c>
      <c r="G35" s="39" t="n">
        <f aca="false">E35+F35</f>
        <v>4000</v>
      </c>
      <c r="H35" s="39" t="n">
        <v>3146.2</v>
      </c>
      <c r="I35" s="39" t="n">
        <v>0</v>
      </c>
      <c r="J35" s="39" t="n">
        <f aca="false">H35+I35</f>
        <v>3146.2</v>
      </c>
      <c r="K35" s="40" t="n">
        <f aca="false">H35/E35</f>
        <v>0.78655</v>
      </c>
      <c r="L35" s="40"/>
      <c r="M35" s="41" t="n">
        <f aca="false">J35/G35</f>
        <v>0.78655</v>
      </c>
    </row>
    <row r="36" customFormat="false" ht="15" hidden="false" customHeight="true" outlineLevel="0" collapsed="false">
      <c r="A36" s="34" t="s">
        <v>34</v>
      </c>
      <c r="B36" s="39" t="n">
        <v>7500</v>
      </c>
      <c r="C36" s="39" t="n">
        <v>3136</v>
      </c>
      <c r="D36" s="39" t="n">
        <f aca="false">B36+C36</f>
        <v>10636</v>
      </c>
      <c r="E36" s="39" t="n">
        <v>7500</v>
      </c>
      <c r="F36" s="39" t="n">
        <v>3136</v>
      </c>
      <c r="G36" s="39" t="n">
        <f aca="false">E36+F36</f>
        <v>10636</v>
      </c>
      <c r="H36" s="39" t="n">
        <v>7492.7</v>
      </c>
      <c r="I36" s="39" t="n">
        <v>3097</v>
      </c>
      <c r="J36" s="39" t="n">
        <f aca="false">H36+I36</f>
        <v>10589.7</v>
      </c>
      <c r="K36" s="40" t="n">
        <f aca="false">H36/E36</f>
        <v>0.999026666666667</v>
      </c>
      <c r="L36" s="40" t="n">
        <f aca="false">I36/F36</f>
        <v>0.987563775510204</v>
      </c>
      <c r="M36" s="41" t="n">
        <f aca="false">J36/G36</f>
        <v>0.9956468597217</v>
      </c>
    </row>
    <row r="37" customFormat="false" ht="27" hidden="false" customHeight="false" outlineLevel="0" collapsed="false">
      <c r="A37" s="30" t="s">
        <v>35</v>
      </c>
      <c r="B37" s="47" t="n">
        <f aca="false">B38</f>
        <v>32000</v>
      </c>
      <c r="C37" s="47" t="n">
        <f aca="false">C38</f>
        <v>0</v>
      </c>
      <c r="D37" s="47" t="n">
        <f aca="false">B37+C37</f>
        <v>32000</v>
      </c>
      <c r="E37" s="47" t="n">
        <f aca="false">E38</f>
        <v>35000</v>
      </c>
      <c r="F37" s="47" t="n">
        <f aca="false">F38</f>
        <v>0</v>
      </c>
      <c r="G37" s="47" t="n">
        <f aca="false">E37+F37</f>
        <v>35000</v>
      </c>
      <c r="H37" s="47" t="n">
        <f aca="false">H38</f>
        <v>35000</v>
      </c>
      <c r="I37" s="47" t="n">
        <f aca="false">I38</f>
        <v>0</v>
      </c>
      <c r="J37" s="47" t="n">
        <f aca="false">H37+I37</f>
        <v>35000</v>
      </c>
      <c r="K37" s="32" t="n">
        <f aca="false">H37/E37</f>
        <v>1</v>
      </c>
      <c r="L37" s="40"/>
      <c r="M37" s="33" t="n">
        <f aca="false">J37/G37</f>
        <v>1</v>
      </c>
    </row>
    <row r="38" customFormat="false" ht="15" hidden="false" customHeight="true" outlineLevel="0" collapsed="false">
      <c r="A38" s="34" t="s">
        <v>36</v>
      </c>
      <c r="B38" s="39" t="n">
        <v>32000</v>
      </c>
      <c r="C38" s="39" t="n">
        <v>0</v>
      </c>
      <c r="D38" s="39" t="n">
        <f aca="false">B38+C38</f>
        <v>32000</v>
      </c>
      <c r="E38" s="39" t="n">
        <v>35000</v>
      </c>
      <c r="F38" s="39" t="n">
        <v>0</v>
      </c>
      <c r="G38" s="39" t="n">
        <f aca="false">E38+F38</f>
        <v>35000</v>
      </c>
      <c r="H38" s="39" t="n">
        <v>35000</v>
      </c>
      <c r="I38" s="39" t="n">
        <v>0</v>
      </c>
      <c r="J38" s="39" t="n">
        <f aca="false">H38+I38</f>
        <v>35000</v>
      </c>
      <c r="K38" s="40" t="n">
        <f aca="false">H38/E38</f>
        <v>1</v>
      </c>
      <c r="L38" s="40"/>
      <c r="M38" s="41" t="n">
        <f aca="false">J38/G38</f>
        <v>1</v>
      </c>
    </row>
    <row r="39" customFormat="false" ht="37.5" hidden="false" customHeight="true" outlineLevel="0" collapsed="false">
      <c r="A39" s="30" t="s">
        <v>37</v>
      </c>
      <c r="B39" s="47" t="n">
        <f aca="false">B40+B41</f>
        <v>225000</v>
      </c>
      <c r="C39" s="47" t="n">
        <f aca="false">C40+C41</f>
        <v>5000</v>
      </c>
      <c r="D39" s="47" t="n">
        <f aca="false">B39+C39</f>
        <v>230000</v>
      </c>
      <c r="E39" s="47" t="n">
        <f aca="false">E40+E41</f>
        <v>206627.7</v>
      </c>
      <c r="F39" s="47" t="n">
        <f aca="false">F40+F41</f>
        <v>0</v>
      </c>
      <c r="G39" s="47" t="n">
        <f aca="false">E39+F39</f>
        <v>206627.7</v>
      </c>
      <c r="H39" s="47" t="n">
        <f aca="false">H40+H41</f>
        <v>203570.5</v>
      </c>
      <c r="I39" s="47" t="n">
        <f aca="false">I40+I41</f>
        <v>0</v>
      </c>
      <c r="J39" s="47" t="n">
        <f aca="false">H39+I39</f>
        <v>203570.5</v>
      </c>
      <c r="K39" s="32" t="n">
        <f aca="false">H39/E39</f>
        <v>0.985204307070156</v>
      </c>
      <c r="L39" s="40"/>
      <c r="M39" s="33" t="n">
        <f aca="false">J39/G39</f>
        <v>0.985204307070156</v>
      </c>
    </row>
    <row r="40" customFormat="false" ht="26.45" hidden="false" customHeight="true" outlineLevel="0" collapsed="false">
      <c r="A40" s="48" t="s">
        <v>38</v>
      </c>
      <c r="B40" s="39" t="n">
        <v>200000</v>
      </c>
      <c r="C40" s="39" t="n">
        <v>0</v>
      </c>
      <c r="D40" s="39" t="n">
        <f aca="false">B40+C40</f>
        <v>200000</v>
      </c>
      <c r="E40" s="39" t="n">
        <v>177627.7</v>
      </c>
      <c r="F40" s="39" t="n">
        <v>0</v>
      </c>
      <c r="G40" s="39" t="n">
        <f aca="false">E40+F40</f>
        <v>177627.7</v>
      </c>
      <c r="H40" s="39" t="n">
        <v>174723.2</v>
      </c>
      <c r="I40" s="39" t="n">
        <v>0</v>
      </c>
      <c r="J40" s="39" t="n">
        <f aca="false">H40+I40</f>
        <v>174723.2</v>
      </c>
      <c r="K40" s="40" t="n">
        <f aca="false">H40/E40</f>
        <v>0.983648383669889</v>
      </c>
      <c r="L40" s="40"/>
      <c r="M40" s="41" t="n">
        <f aca="false">J40/G40</f>
        <v>0.983648383669889</v>
      </c>
    </row>
    <row r="41" customFormat="false" ht="25.5" hidden="false" customHeight="true" outlineLevel="0" collapsed="false">
      <c r="A41" s="48" t="s">
        <v>39</v>
      </c>
      <c r="B41" s="39" t="n">
        <v>25000</v>
      </c>
      <c r="C41" s="39" t="n">
        <v>5000</v>
      </c>
      <c r="D41" s="39" t="n">
        <f aca="false">B41+C41</f>
        <v>30000</v>
      </c>
      <c r="E41" s="39" t="n">
        <v>29000</v>
      </c>
      <c r="F41" s="39" t="n">
        <v>0</v>
      </c>
      <c r="G41" s="39" t="n">
        <f aca="false">E41+F41</f>
        <v>29000</v>
      </c>
      <c r="H41" s="39" t="n">
        <v>28847.3</v>
      </c>
      <c r="I41" s="39" t="n">
        <v>0</v>
      </c>
      <c r="J41" s="39" t="n">
        <f aca="false">H41+I41</f>
        <v>28847.3</v>
      </c>
      <c r="K41" s="40" t="n">
        <f aca="false">H41/E41</f>
        <v>0.994734482758621</v>
      </c>
      <c r="L41" s="40"/>
      <c r="M41" s="41" t="n">
        <f aca="false">J41/G41</f>
        <v>0.994734482758621</v>
      </c>
    </row>
    <row r="42" customFormat="false" ht="13.5" hidden="false" customHeight="false" outlineLevel="0" collapsed="false">
      <c r="A42" s="30" t="s">
        <v>40</v>
      </c>
      <c r="B42" s="47" t="n">
        <f aca="false">B43+B46+B47</f>
        <v>60284</v>
      </c>
      <c r="C42" s="47" t="n">
        <f aca="false">C43+C46+C47</f>
        <v>35400</v>
      </c>
      <c r="D42" s="47" t="n">
        <f aca="false">B42+C42</f>
        <v>95684</v>
      </c>
      <c r="E42" s="47" t="n">
        <f aca="false">E43+E46+E47</f>
        <v>71952.5</v>
      </c>
      <c r="F42" s="47" t="n">
        <f aca="false">F43+F46+F47</f>
        <v>29513.3</v>
      </c>
      <c r="G42" s="47" t="n">
        <f aca="false">E42+F42</f>
        <v>101465.8</v>
      </c>
      <c r="H42" s="47" t="n">
        <f aca="false">H43+H46+H47</f>
        <v>70292.4</v>
      </c>
      <c r="I42" s="47" t="n">
        <f aca="false">I43+I46+I47</f>
        <v>27408.6</v>
      </c>
      <c r="J42" s="47" t="n">
        <f aca="false">H42+I42</f>
        <v>97701</v>
      </c>
      <c r="K42" s="32" t="n">
        <f aca="false">H42/E42</f>
        <v>0.976927834335152</v>
      </c>
      <c r="L42" s="32" t="n">
        <f aca="false">I42/F42</f>
        <v>0.928686388848418</v>
      </c>
      <c r="M42" s="33" t="n">
        <f aca="false">J42/G42</f>
        <v>0.962895872303771</v>
      </c>
    </row>
    <row r="43" customFormat="false" ht="13.9" hidden="false" customHeight="true" outlineLevel="0" collapsed="false">
      <c r="A43" s="34" t="s">
        <v>41</v>
      </c>
      <c r="B43" s="39" t="n">
        <f aca="false">B45</f>
        <v>50484</v>
      </c>
      <c r="C43" s="39" t="n">
        <f aca="false">C45</f>
        <v>5000</v>
      </c>
      <c r="D43" s="39" t="n">
        <f aca="false">B43+C43</f>
        <v>55484</v>
      </c>
      <c r="E43" s="39" t="n">
        <f aca="false">E45</f>
        <v>61568.8</v>
      </c>
      <c r="F43" s="39" t="n">
        <f aca="false">F45</f>
        <v>700</v>
      </c>
      <c r="G43" s="39" t="n">
        <f aca="false">E43+F43</f>
        <v>62268.8</v>
      </c>
      <c r="H43" s="39" t="n">
        <f aca="false">H45</f>
        <v>61568.3</v>
      </c>
      <c r="I43" s="39" t="n">
        <f aca="false">I45</f>
        <v>700</v>
      </c>
      <c r="J43" s="39" t="n">
        <f aca="false">H43+I43</f>
        <v>62268.3</v>
      </c>
      <c r="K43" s="40" t="n">
        <f aca="false">H43/E43</f>
        <v>0.999991879003651</v>
      </c>
      <c r="L43" s="40" t="n">
        <f aca="false">I43/F43</f>
        <v>1</v>
      </c>
      <c r="M43" s="41" t="n">
        <f aca="false">J43/G43</f>
        <v>0.999991970296521</v>
      </c>
    </row>
    <row r="44" customFormat="false" ht="13.9" hidden="false" customHeight="true" outlineLevel="0" collapsed="false">
      <c r="A44" s="37" t="s">
        <v>13</v>
      </c>
      <c r="B44" s="39"/>
      <c r="C44" s="39"/>
      <c r="D44" s="39"/>
      <c r="E44" s="39"/>
      <c r="F44" s="39"/>
      <c r="G44" s="39"/>
      <c r="H44" s="39"/>
      <c r="I44" s="39"/>
      <c r="J44" s="39"/>
      <c r="K44" s="40"/>
      <c r="L44" s="32"/>
      <c r="M44" s="41"/>
    </row>
    <row r="45" customFormat="false" ht="13.9" hidden="false" customHeight="true" outlineLevel="0" collapsed="false">
      <c r="A45" s="44" t="s">
        <v>42</v>
      </c>
      <c r="B45" s="46" t="n">
        <v>50484</v>
      </c>
      <c r="C45" s="46" t="n">
        <v>5000</v>
      </c>
      <c r="D45" s="46" t="n">
        <f aca="false">B45+C45</f>
        <v>55484</v>
      </c>
      <c r="E45" s="46" t="n">
        <v>61568.8</v>
      </c>
      <c r="F45" s="46" t="n">
        <v>700</v>
      </c>
      <c r="G45" s="46" t="n">
        <f aca="false">E45+F45</f>
        <v>62268.8</v>
      </c>
      <c r="H45" s="46" t="n">
        <v>61568.3</v>
      </c>
      <c r="I45" s="46" t="n">
        <v>700</v>
      </c>
      <c r="J45" s="46" t="n">
        <f aca="false">H45+I45</f>
        <v>62268.3</v>
      </c>
      <c r="K45" s="40" t="n">
        <f aca="false">H45/E45</f>
        <v>0.999991879003651</v>
      </c>
      <c r="L45" s="40" t="n">
        <f aca="false">I45/F45</f>
        <v>1</v>
      </c>
      <c r="M45" s="41" t="n">
        <f aca="false">J45/G45</f>
        <v>0.999991970296521</v>
      </c>
    </row>
    <row r="46" customFormat="false" ht="13.5" hidden="false" customHeight="true" outlineLevel="0" collapsed="false">
      <c r="A46" s="34" t="s">
        <v>43</v>
      </c>
      <c r="B46" s="39" t="n">
        <v>4800</v>
      </c>
      <c r="C46" s="39" t="n">
        <v>30400</v>
      </c>
      <c r="D46" s="39" t="n">
        <f aca="false">B46+C46</f>
        <v>35200</v>
      </c>
      <c r="E46" s="39" t="n">
        <v>5383.7</v>
      </c>
      <c r="F46" s="39" t="n">
        <v>28813.3</v>
      </c>
      <c r="G46" s="39" t="n">
        <f aca="false">E46+F46</f>
        <v>34197</v>
      </c>
      <c r="H46" s="39" t="n">
        <v>4974.3</v>
      </c>
      <c r="I46" s="39" t="n">
        <v>26708.6</v>
      </c>
      <c r="J46" s="39" t="n">
        <f aca="false">H46+I46</f>
        <v>31682.9</v>
      </c>
      <c r="K46" s="40" t="n">
        <f aca="false">H46/E46</f>
        <v>0.923955643888032</v>
      </c>
      <c r="L46" s="40" t="n">
        <f aca="false">I46/F46</f>
        <v>0.926953871996613</v>
      </c>
      <c r="M46" s="41" t="n">
        <f aca="false">J46/G46</f>
        <v>0.926481855133491</v>
      </c>
    </row>
    <row r="47" customFormat="false" ht="14.25" hidden="false" customHeight="true" outlineLevel="0" collapsed="false">
      <c r="A47" s="34" t="s">
        <v>44</v>
      </c>
      <c r="B47" s="39" t="n">
        <v>5000</v>
      </c>
      <c r="C47" s="39" t="n">
        <v>0</v>
      </c>
      <c r="D47" s="39" t="n">
        <f aca="false">B47+C47</f>
        <v>5000</v>
      </c>
      <c r="E47" s="39" t="n">
        <v>5000</v>
      </c>
      <c r="F47" s="39" t="n">
        <v>0</v>
      </c>
      <c r="G47" s="39" t="n">
        <f aca="false">E47+F47</f>
        <v>5000</v>
      </c>
      <c r="H47" s="39" t="n">
        <v>3749.8</v>
      </c>
      <c r="I47" s="39" t="n">
        <v>0</v>
      </c>
      <c r="J47" s="39" t="n">
        <f aca="false">H47+I47</f>
        <v>3749.8</v>
      </c>
      <c r="K47" s="40" t="n">
        <f aca="false">H47/E47</f>
        <v>0.74996</v>
      </c>
      <c r="L47" s="40"/>
      <c r="M47" s="41" t="n">
        <f aca="false">J47/G47</f>
        <v>0.74996</v>
      </c>
    </row>
    <row r="48" customFormat="false" ht="13.5" hidden="false" customHeight="false" outlineLevel="0" collapsed="false">
      <c r="A48" s="30" t="s">
        <v>45</v>
      </c>
      <c r="B48" s="47" t="n">
        <f aca="false">B49+B52</f>
        <v>5350</v>
      </c>
      <c r="C48" s="47" t="n">
        <f aca="false">C49+C52</f>
        <v>200</v>
      </c>
      <c r="D48" s="47" t="n">
        <f aca="false">B48+C48</f>
        <v>5550</v>
      </c>
      <c r="E48" s="47" t="n">
        <f aca="false">E49+E52</f>
        <v>5350</v>
      </c>
      <c r="F48" s="47" t="n">
        <f aca="false">F49+F52</f>
        <v>200</v>
      </c>
      <c r="G48" s="47" t="n">
        <f aca="false">E48+F48</f>
        <v>5550</v>
      </c>
      <c r="H48" s="47" t="n">
        <f aca="false">H49+H52</f>
        <v>224</v>
      </c>
      <c r="I48" s="47" t="n">
        <f aca="false">I49+I52</f>
        <v>75</v>
      </c>
      <c r="J48" s="47" t="n">
        <f aca="false">H48+I48</f>
        <v>299</v>
      </c>
      <c r="K48" s="32" t="n">
        <f aca="false">H48/E48</f>
        <v>0.0418691588785047</v>
      </c>
      <c r="L48" s="32" t="n">
        <f aca="false">I48/F48</f>
        <v>0.375</v>
      </c>
      <c r="M48" s="33" t="n">
        <f aca="false">J48/G48</f>
        <v>0.0538738738738739</v>
      </c>
    </row>
    <row r="49" customFormat="false" ht="66.75" hidden="false" customHeight="true" outlineLevel="0" collapsed="false">
      <c r="A49" s="30" t="s">
        <v>46</v>
      </c>
      <c r="B49" s="47" t="n">
        <f aca="false">B50+B51</f>
        <v>350</v>
      </c>
      <c r="C49" s="47" t="n">
        <f aca="false">C50+C51</f>
        <v>200</v>
      </c>
      <c r="D49" s="47" t="n">
        <f aca="false">B49+C49</f>
        <v>550</v>
      </c>
      <c r="E49" s="47" t="n">
        <f aca="false">E50+E51</f>
        <v>350</v>
      </c>
      <c r="F49" s="47" t="n">
        <f aca="false">F50+F51</f>
        <v>200</v>
      </c>
      <c r="G49" s="47" t="n">
        <f aca="false">E49+F49</f>
        <v>550</v>
      </c>
      <c r="H49" s="47" t="n">
        <f aca="false">H50+H51</f>
        <v>224</v>
      </c>
      <c r="I49" s="47" t="n">
        <f aca="false">I50+I51</f>
        <v>75</v>
      </c>
      <c r="J49" s="47" t="n">
        <f aca="false">H49+I49</f>
        <v>299</v>
      </c>
      <c r="K49" s="32" t="n">
        <f aca="false">H49/E49</f>
        <v>0.64</v>
      </c>
      <c r="L49" s="32" t="n">
        <f aca="false">I49/F49</f>
        <v>0.375</v>
      </c>
      <c r="M49" s="33" t="n">
        <f aca="false">J49/G49</f>
        <v>0.543636363636364</v>
      </c>
    </row>
    <row r="50" customFormat="false" ht="13.5" hidden="false" customHeight="false" outlineLevel="0" collapsed="false">
      <c r="A50" s="34" t="s">
        <v>47</v>
      </c>
      <c r="B50" s="39" t="n">
        <v>50</v>
      </c>
      <c r="C50" s="39" t="n">
        <v>200</v>
      </c>
      <c r="D50" s="39" t="n">
        <f aca="false">B50+C50</f>
        <v>250</v>
      </c>
      <c r="E50" s="39" t="n">
        <v>50</v>
      </c>
      <c r="F50" s="39" t="n">
        <v>200</v>
      </c>
      <c r="G50" s="39" t="n">
        <f aca="false">E50+F50</f>
        <v>250</v>
      </c>
      <c r="H50" s="39" t="n">
        <v>0</v>
      </c>
      <c r="I50" s="39" t="n">
        <v>75</v>
      </c>
      <c r="J50" s="39" t="n">
        <f aca="false">H50+I50</f>
        <v>75</v>
      </c>
      <c r="K50" s="40" t="n">
        <f aca="false">H50/E50</f>
        <v>0</v>
      </c>
      <c r="L50" s="40" t="n">
        <f aca="false">I50/F50</f>
        <v>0.375</v>
      </c>
      <c r="M50" s="41" t="n">
        <f aca="false">J50/G50</f>
        <v>0.3</v>
      </c>
    </row>
    <row r="51" customFormat="false" ht="13.5" hidden="false" customHeight="false" outlineLevel="0" collapsed="false">
      <c r="A51" s="34" t="s">
        <v>48</v>
      </c>
      <c r="B51" s="39" t="n">
        <v>300</v>
      </c>
      <c r="C51" s="39" t="n">
        <v>0</v>
      </c>
      <c r="D51" s="39" t="n">
        <f aca="false">B51+C51</f>
        <v>300</v>
      </c>
      <c r="E51" s="39" t="n">
        <v>300</v>
      </c>
      <c r="F51" s="39" t="n">
        <v>0</v>
      </c>
      <c r="G51" s="39" t="n">
        <f aca="false">E51+F51</f>
        <v>300</v>
      </c>
      <c r="H51" s="39" t="n">
        <v>224</v>
      </c>
      <c r="I51" s="39" t="n">
        <v>0</v>
      </c>
      <c r="J51" s="39" t="n">
        <f aca="false">H51+I51</f>
        <v>224</v>
      </c>
      <c r="K51" s="40" t="n">
        <f aca="false">H51/E51</f>
        <v>0.746666666666667</v>
      </c>
      <c r="L51" s="40"/>
      <c r="M51" s="41" t="n">
        <f aca="false">J51/G51</f>
        <v>0.746666666666667</v>
      </c>
    </row>
    <row r="52" customFormat="false" ht="15" hidden="false" customHeight="true" outlineLevel="0" collapsed="false">
      <c r="A52" s="30" t="s">
        <v>49</v>
      </c>
      <c r="B52" s="47" t="n">
        <f aca="false">B53</f>
        <v>5000</v>
      </c>
      <c r="C52" s="47" t="n">
        <f aca="false">C53</f>
        <v>0</v>
      </c>
      <c r="D52" s="47" t="n">
        <f aca="false">B52+C52</f>
        <v>5000</v>
      </c>
      <c r="E52" s="47" t="n">
        <f aca="false">E53</f>
        <v>5000</v>
      </c>
      <c r="F52" s="47" t="n">
        <f aca="false">F53</f>
        <v>0</v>
      </c>
      <c r="G52" s="47" t="n">
        <f aca="false">E52+F52</f>
        <v>5000</v>
      </c>
      <c r="H52" s="47" t="n">
        <f aca="false">H53</f>
        <v>0</v>
      </c>
      <c r="I52" s="47" t="n">
        <f aca="false">I53</f>
        <v>0</v>
      </c>
      <c r="J52" s="47" t="n">
        <f aca="false">H52+I52</f>
        <v>0</v>
      </c>
      <c r="K52" s="32" t="n">
        <f aca="false">H52/E52</f>
        <v>0</v>
      </c>
      <c r="L52" s="40"/>
      <c r="M52" s="33" t="n">
        <f aca="false">J52/G52</f>
        <v>0</v>
      </c>
    </row>
    <row r="53" customFormat="false" ht="13.5" hidden="false" customHeight="false" outlineLevel="0" collapsed="false">
      <c r="A53" s="34" t="s">
        <v>50</v>
      </c>
      <c r="B53" s="39" t="n">
        <v>5000</v>
      </c>
      <c r="C53" s="39" t="n">
        <v>0</v>
      </c>
      <c r="D53" s="39" t="n">
        <f aca="false">B53+C53</f>
        <v>5000</v>
      </c>
      <c r="E53" s="39" t="n">
        <v>5000</v>
      </c>
      <c r="F53" s="39" t="n">
        <v>0</v>
      </c>
      <c r="G53" s="39" t="n">
        <f aca="false">E53+F53</f>
        <v>5000</v>
      </c>
      <c r="H53" s="39" t="n">
        <v>0</v>
      </c>
      <c r="I53" s="39" t="n">
        <v>0</v>
      </c>
      <c r="J53" s="39" t="n">
        <f aca="false">H53+I53</f>
        <v>0</v>
      </c>
      <c r="K53" s="40" t="n">
        <f aca="false">H53/E53</f>
        <v>0</v>
      </c>
      <c r="L53" s="40"/>
      <c r="M53" s="41" t="n">
        <f aca="false">J53/G53</f>
        <v>0</v>
      </c>
    </row>
    <row r="54" customFormat="false" ht="25.15" hidden="false" customHeight="true" outlineLevel="0" collapsed="false">
      <c r="A54" s="30" t="s">
        <v>51</v>
      </c>
      <c r="B54" s="47" t="n">
        <f aca="false">B55</f>
        <v>315000</v>
      </c>
      <c r="C54" s="47" t="n">
        <f aca="false">C55</f>
        <v>0</v>
      </c>
      <c r="D54" s="47" t="n">
        <f aca="false">B54+C54</f>
        <v>315000</v>
      </c>
      <c r="E54" s="47" t="n">
        <f aca="false">E55</f>
        <v>331780</v>
      </c>
      <c r="F54" s="47" t="n">
        <f aca="false">F55</f>
        <v>0</v>
      </c>
      <c r="G54" s="47" t="n">
        <f aca="false">E54+F54</f>
        <v>331780</v>
      </c>
      <c r="H54" s="47" t="n">
        <f aca="false">H55</f>
        <v>328943.6</v>
      </c>
      <c r="I54" s="47" t="n">
        <f aca="false">I55</f>
        <v>0</v>
      </c>
      <c r="J54" s="47" t="n">
        <f aca="false">H54+I54</f>
        <v>328943.6</v>
      </c>
      <c r="K54" s="32" t="n">
        <f aca="false">H54/E54</f>
        <v>0.991450961480499</v>
      </c>
      <c r="L54" s="40"/>
      <c r="M54" s="33" t="n">
        <f aca="false">J54/G54</f>
        <v>0.991450961480499</v>
      </c>
    </row>
    <row r="55" customFormat="false" ht="13.9" hidden="false" customHeight="true" outlineLevel="0" collapsed="false">
      <c r="A55" s="30" t="s">
        <v>52</v>
      </c>
      <c r="B55" s="47" t="n">
        <f aca="false">B56+B60+B64</f>
        <v>315000</v>
      </c>
      <c r="C55" s="47" t="n">
        <f aca="false">C56+C60+C64</f>
        <v>0</v>
      </c>
      <c r="D55" s="47" t="n">
        <f aca="false">B55+C55</f>
        <v>315000</v>
      </c>
      <c r="E55" s="47" t="n">
        <f aca="false">E56+E60+E64</f>
        <v>331780</v>
      </c>
      <c r="F55" s="47" t="n">
        <f aca="false">F56+F60+F64</f>
        <v>0</v>
      </c>
      <c r="G55" s="47" t="n">
        <f aca="false">E55+F55</f>
        <v>331780</v>
      </c>
      <c r="H55" s="47" t="n">
        <f aca="false">H56+H60+H64</f>
        <v>328943.6</v>
      </c>
      <c r="I55" s="47" t="n">
        <f aca="false">I56+I60+I64</f>
        <v>0</v>
      </c>
      <c r="J55" s="47" t="n">
        <f aca="false">H55+I55</f>
        <v>328943.6</v>
      </c>
      <c r="K55" s="32" t="n">
        <f aca="false">H55/E55</f>
        <v>0.991450961480499</v>
      </c>
      <c r="L55" s="40"/>
      <c r="M55" s="33" t="n">
        <f aca="false">J55/G55</f>
        <v>0.991450961480499</v>
      </c>
    </row>
    <row r="56" customFormat="false" ht="14.45" hidden="false" customHeight="true" outlineLevel="0" collapsed="false">
      <c r="A56" s="30" t="s">
        <v>53</v>
      </c>
      <c r="B56" s="47" t="n">
        <f aca="false">B58+B59</f>
        <v>161000</v>
      </c>
      <c r="C56" s="47" t="n">
        <f aca="false">C58+C59</f>
        <v>0</v>
      </c>
      <c r="D56" s="47" t="n">
        <f aca="false">B56+C56</f>
        <v>161000</v>
      </c>
      <c r="E56" s="47" t="n">
        <f aca="false">E58+E59</f>
        <v>145280</v>
      </c>
      <c r="F56" s="47" t="n">
        <f aca="false">F58+F59</f>
        <v>0</v>
      </c>
      <c r="G56" s="47" t="n">
        <f aca="false">E56+F56</f>
        <v>145280</v>
      </c>
      <c r="H56" s="47" t="n">
        <f aca="false">H58+H59</f>
        <v>143654.9</v>
      </c>
      <c r="I56" s="47" t="n">
        <f aca="false">I58+I59</f>
        <v>0</v>
      </c>
      <c r="J56" s="47" t="n">
        <f aca="false">H56+I56</f>
        <v>143654.9</v>
      </c>
      <c r="K56" s="32" t="n">
        <f aca="false">H56/E56</f>
        <v>0.988814014317181</v>
      </c>
      <c r="L56" s="40"/>
      <c r="M56" s="33" t="n">
        <f aca="false">J56/G56</f>
        <v>0.988814014317181</v>
      </c>
    </row>
    <row r="57" customFormat="false" ht="14.45" hidden="false" customHeight="true" outlineLevel="0" collapsed="false">
      <c r="A57" s="37" t="s">
        <v>13</v>
      </c>
      <c r="B57" s="47"/>
      <c r="C57" s="47"/>
      <c r="D57" s="47"/>
      <c r="E57" s="47"/>
      <c r="F57" s="47"/>
      <c r="G57" s="47"/>
      <c r="H57" s="47"/>
      <c r="I57" s="47"/>
      <c r="J57" s="47"/>
      <c r="K57" s="32"/>
      <c r="L57" s="40"/>
      <c r="M57" s="33"/>
    </row>
    <row r="58" customFormat="false" ht="13.5" hidden="false" customHeight="false" outlineLevel="0" collapsed="false">
      <c r="A58" s="34" t="s">
        <v>54</v>
      </c>
      <c r="B58" s="39" t="n">
        <v>35000</v>
      </c>
      <c r="C58" s="39" t="n">
        <v>0</v>
      </c>
      <c r="D58" s="39" t="n">
        <f aca="false">B58+C58</f>
        <v>35000</v>
      </c>
      <c r="E58" s="39" t="n">
        <v>45280</v>
      </c>
      <c r="F58" s="39" t="n">
        <v>0</v>
      </c>
      <c r="G58" s="39" t="n">
        <f aca="false">E58+F58</f>
        <v>45280</v>
      </c>
      <c r="H58" s="39" t="n">
        <v>45280</v>
      </c>
      <c r="I58" s="39" t="n">
        <v>0</v>
      </c>
      <c r="J58" s="39" t="n">
        <f aca="false">H58+I58</f>
        <v>45280</v>
      </c>
      <c r="K58" s="40" t="n">
        <f aca="false">H58/E58</f>
        <v>1</v>
      </c>
      <c r="L58" s="40"/>
      <c r="M58" s="41" t="n">
        <f aca="false">J58/G58</f>
        <v>1</v>
      </c>
    </row>
    <row r="59" customFormat="false" ht="25.5" hidden="false" customHeight="true" outlineLevel="0" collapsed="false">
      <c r="A59" s="34" t="s">
        <v>55</v>
      </c>
      <c r="B59" s="39" t="n">
        <v>126000</v>
      </c>
      <c r="C59" s="39" t="n">
        <v>0</v>
      </c>
      <c r="D59" s="39" t="n">
        <f aca="false">B59+C59</f>
        <v>126000</v>
      </c>
      <c r="E59" s="39" t="n">
        <v>100000</v>
      </c>
      <c r="F59" s="39" t="n">
        <v>0</v>
      </c>
      <c r="G59" s="39" t="n">
        <f aca="false">E59+F59</f>
        <v>100000</v>
      </c>
      <c r="H59" s="39" t="n">
        <v>98374.9</v>
      </c>
      <c r="I59" s="39" t="n">
        <v>0</v>
      </c>
      <c r="J59" s="39" t="n">
        <f aca="false">H59+I59</f>
        <v>98374.9</v>
      </c>
      <c r="K59" s="40" t="n">
        <f aca="false">H59/E59</f>
        <v>0.983749</v>
      </c>
      <c r="L59" s="40"/>
      <c r="M59" s="41" t="n">
        <f aca="false">J59/G59</f>
        <v>0.983749</v>
      </c>
    </row>
    <row r="60" customFormat="false" ht="14.25" hidden="false" customHeight="true" outlineLevel="0" collapsed="false">
      <c r="A60" s="30" t="s">
        <v>56</v>
      </c>
      <c r="B60" s="47" t="n">
        <f aca="false">B62+B63</f>
        <v>150000</v>
      </c>
      <c r="C60" s="47" t="n">
        <f aca="false">C62+C63</f>
        <v>0</v>
      </c>
      <c r="D60" s="47" t="n">
        <f aca="false">B60+C60</f>
        <v>150000</v>
      </c>
      <c r="E60" s="47" t="n">
        <f aca="false">E62+E63</f>
        <v>158300</v>
      </c>
      <c r="F60" s="47" t="n">
        <f aca="false">F62+F63</f>
        <v>0</v>
      </c>
      <c r="G60" s="47" t="n">
        <f aca="false">E60+F60</f>
        <v>158300</v>
      </c>
      <c r="H60" s="47" t="n">
        <f aca="false">H62+H63</f>
        <v>157254.5</v>
      </c>
      <c r="I60" s="47" t="n">
        <f aca="false">I62+I63</f>
        <v>0</v>
      </c>
      <c r="J60" s="47" t="n">
        <f aca="false">H60+I60</f>
        <v>157254.5</v>
      </c>
      <c r="K60" s="32" t="n">
        <f aca="false">H60/E60</f>
        <v>0.993395451674037</v>
      </c>
      <c r="L60" s="40"/>
      <c r="M60" s="33" t="n">
        <f aca="false">J60/G60</f>
        <v>0.993395451674037</v>
      </c>
    </row>
    <row r="61" customFormat="false" ht="14.25" hidden="false" customHeight="true" outlineLevel="0" collapsed="false">
      <c r="A61" s="37" t="s">
        <v>13</v>
      </c>
      <c r="B61" s="47"/>
      <c r="C61" s="47"/>
      <c r="D61" s="47"/>
      <c r="E61" s="47"/>
      <c r="F61" s="47"/>
      <c r="G61" s="47"/>
      <c r="H61" s="47"/>
      <c r="I61" s="47"/>
      <c r="J61" s="47"/>
      <c r="K61" s="32"/>
      <c r="L61" s="40"/>
      <c r="M61" s="33"/>
    </row>
    <row r="62" customFormat="false" ht="15" hidden="false" customHeight="true" outlineLevel="0" collapsed="false">
      <c r="A62" s="49" t="s">
        <v>57</v>
      </c>
      <c r="B62" s="39" t="n">
        <v>80000</v>
      </c>
      <c r="C62" s="39" t="n">
        <v>0</v>
      </c>
      <c r="D62" s="39" t="n">
        <f aca="false">B62+C62</f>
        <v>80000</v>
      </c>
      <c r="E62" s="39" t="n">
        <v>78300</v>
      </c>
      <c r="F62" s="39" t="n">
        <v>0</v>
      </c>
      <c r="G62" s="39" t="n">
        <f aca="false">E62+F62</f>
        <v>78300</v>
      </c>
      <c r="H62" s="39" t="n">
        <v>78300</v>
      </c>
      <c r="I62" s="39" t="n">
        <v>0</v>
      </c>
      <c r="J62" s="39" t="n">
        <f aca="false">H62+I62</f>
        <v>78300</v>
      </c>
      <c r="K62" s="40" t="n">
        <f aca="false">H62/E62</f>
        <v>1</v>
      </c>
      <c r="L62" s="40"/>
      <c r="M62" s="41" t="n">
        <f aca="false">J62/G62</f>
        <v>1</v>
      </c>
    </row>
    <row r="63" customFormat="false" ht="12.75" hidden="false" customHeight="true" outlineLevel="0" collapsed="false">
      <c r="A63" s="34" t="s">
        <v>58</v>
      </c>
      <c r="B63" s="39" t="n">
        <v>70000</v>
      </c>
      <c r="C63" s="39" t="n">
        <v>0</v>
      </c>
      <c r="D63" s="39" t="n">
        <f aca="false">B63+C63</f>
        <v>70000</v>
      </c>
      <c r="E63" s="39" t="n">
        <v>80000</v>
      </c>
      <c r="F63" s="39" t="n">
        <v>0</v>
      </c>
      <c r="G63" s="39" t="n">
        <f aca="false">E63+F63</f>
        <v>80000</v>
      </c>
      <c r="H63" s="39" t="n">
        <v>78954.5</v>
      </c>
      <c r="I63" s="39" t="n">
        <v>0</v>
      </c>
      <c r="J63" s="39" t="n">
        <f aca="false">H63+I63</f>
        <v>78954.5</v>
      </c>
      <c r="K63" s="40" t="n">
        <f aca="false">H63/E63</f>
        <v>0.98693125</v>
      </c>
      <c r="L63" s="40"/>
      <c r="M63" s="41" t="n">
        <f aca="false">J63/G63</f>
        <v>0.98693125</v>
      </c>
    </row>
    <row r="64" customFormat="false" ht="13.9" hidden="false" customHeight="true" outlineLevel="0" collapsed="false">
      <c r="A64" s="30" t="s">
        <v>59</v>
      </c>
      <c r="B64" s="47" t="n">
        <f aca="false">B66+B67</f>
        <v>4000</v>
      </c>
      <c r="C64" s="47" t="n">
        <f aca="false">C66+C67</f>
        <v>0</v>
      </c>
      <c r="D64" s="47" t="n">
        <f aca="false">D66+D67</f>
        <v>4000</v>
      </c>
      <c r="E64" s="47" t="n">
        <f aca="false">E66+E67</f>
        <v>28200</v>
      </c>
      <c r="F64" s="47" t="n">
        <f aca="false">F66+F67</f>
        <v>0</v>
      </c>
      <c r="G64" s="47" t="n">
        <f aca="false">G66+G67</f>
        <v>28200</v>
      </c>
      <c r="H64" s="47" t="n">
        <f aca="false">H66+H67</f>
        <v>28034.2</v>
      </c>
      <c r="I64" s="47" t="n">
        <f aca="false">I66+I67</f>
        <v>0</v>
      </c>
      <c r="J64" s="47" t="n">
        <f aca="false">J66+J67</f>
        <v>28034.2</v>
      </c>
      <c r="K64" s="32" t="n">
        <f aca="false">H64/E64</f>
        <v>0.994120567375887</v>
      </c>
      <c r="L64" s="40"/>
      <c r="M64" s="33" t="n">
        <f aca="false">J64/G64</f>
        <v>0.994120567375887</v>
      </c>
    </row>
    <row r="65" customFormat="false" ht="13.9" hidden="false" customHeight="true" outlineLevel="0" collapsed="false">
      <c r="A65" s="37" t="s">
        <v>13</v>
      </c>
      <c r="B65" s="47"/>
      <c r="C65" s="47"/>
      <c r="D65" s="47"/>
      <c r="E65" s="47"/>
      <c r="F65" s="47"/>
      <c r="G65" s="47"/>
      <c r="H65" s="47"/>
      <c r="I65" s="47"/>
      <c r="J65" s="47"/>
      <c r="K65" s="32"/>
      <c r="L65" s="40"/>
      <c r="M65" s="33"/>
    </row>
    <row r="66" customFormat="false" ht="15" hidden="false" customHeight="true" outlineLevel="0" collapsed="false">
      <c r="A66" s="49" t="s">
        <v>60</v>
      </c>
      <c r="B66" s="39" t="n">
        <v>0</v>
      </c>
      <c r="C66" s="39" t="n">
        <v>0</v>
      </c>
      <c r="D66" s="39" t="n">
        <f aca="false">B66+C66</f>
        <v>0</v>
      </c>
      <c r="E66" s="39" t="n">
        <v>23000</v>
      </c>
      <c r="F66" s="39" t="n">
        <v>0</v>
      </c>
      <c r="G66" s="39" t="n">
        <f aca="false">E66+F66</f>
        <v>23000</v>
      </c>
      <c r="H66" s="39" t="n">
        <v>23000</v>
      </c>
      <c r="I66" s="39" t="n">
        <v>0</v>
      </c>
      <c r="J66" s="39" t="n">
        <f aca="false">H66+I66</f>
        <v>23000</v>
      </c>
      <c r="K66" s="40" t="n">
        <f aca="false">H66/E66</f>
        <v>1</v>
      </c>
      <c r="L66" s="40"/>
      <c r="M66" s="41" t="n">
        <f aca="false">J66/G66</f>
        <v>1</v>
      </c>
    </row>
    <row r="67" customFormat="false" ht="14.45" hidden="false" customHeight="true" outlineLevel="0" collapsed="false">
      <c r="A67" s="50" t="s">
        <v>61</v>
      </c>
      <c r="B67" s="51" t="n">
        <v>4000</v>
      </c>
      <c r="C67" s="51" t="n">
        <v>0</v>
      </c>
      <c r="D67" s="51" t="n">
        <f aca="false">B67+C67</f>
        <v>4000</v>
      </c>
      <c r="E67" s="51" t="n">
        <v>5200</v>
      </c>
      <c r="F67" s="51" t="n">
        <v>0</v>
      </c>
      <c r="G67" s="51" t="n">
        <f aca="false">E67+F67</f>
        <v>5200</v>
      </c>
      <c r="H67" s="51" t="n">
        <v>5034.2</v>
      </c>
      <c r="I67" s="51" t="n">
        <v>0</v>
      </c>
      <c r="J67" s="51" t="n">
        <f aca="false">H67+I67</f>
        <v>5034.2</v>
      </c>
      <c r="K67" s="52" t="n">
        <f aca="false">H67/E67</f>
        <v>0.968115384615385</v>
      </c>
      <c r="L67" s="52"/>
      <c r="M67" s="53" t="n">
        <f aca="false">J67/G67</f>
        <v>0.968115384615385</v>
      </c>
    </row>
    <row r="71" customFormat="false" ht="18" hidden="false" customHeight="true" outlineLevel="0" collapsed="false">
      <c r="A71" s="54" t="s">
        <v>62</v>
      </c>
      <c r="B71" s="54"/>
      <c r="C71" s="54"/>
      <c r="D71" s="54"/>
      <c r="E71" s="54"/>
      <c r="F71" s="54"/>
      <c r="G71" s="54"/>
      <c r="H71" s="54"/>
      <c r="I71" s="54"/>
    </row>
    <row r="72" customFormat="false" ht="18" hidden="false" customHeight="true" outlineLevel="0" collapsed="false">
      <c r="A72" s="55" t="s">
        <v>63</v>
      </c>
      <c r="B72" s="55"/>
      <c r="C72" s="55"/>
      <c r="D72" s="55"/>
      <c r="E72" s="55"/>
      <c r="F72" s="55"/>
      <c r="G72" s="55"/>
      <c r="H72" s="55"/>
      <c r="I72" s="56"/>
    </row>
    <row r="73" customFormat="false" ht="21.75" hidden="false" customHeight="true" outlineLevel="0" collapsed="false"/>
  </sheetData>
  <mergeCells count="10">
    <mergeCell ref="L1:M1"/>
    <mergeCell ref="A3:M3"/>
    <mergeCell ref="A4:M4"/>
    <mergeCell ref="I7:J7"/>
    <mergeCell ref="A8:A9"/>
    <mergeCell ref="B8:D8"/>
    <mergeCell ref="E8:G8"/>
    <mergeCell ref="H8:J8"/>
    <mergeCell ref="K8:M8"/>
    <mergeCell ref="A71:I71"/>
  </mergeCells>
  <printOptions headings="false" gridLines="false" gridLinesSet="true" horizontalCentered="false" verticalCentered="false"/>
  <pageMargins left="0.179861111111111" right="0.170138888888889" top="0.490277777777778" bottom="0.45" header="0.511811023622047" footer="0.220138888888889"/>
  <pageSetup paperSize="9" scale="80" fitToWidth="1" fitToHeight="1" pageOrder="downThenOver" orientation="landscape" blackAndWhite="false" draft="false" cellComments="none" firstPageNumber="992" useFirstPageNumber="true" horizontalDpi="300" verticalDpi="300" copies="1"/>
  <headerFooter differentFirst="false" differentOddEven="false">
    <oddHeader/>
    <oddFooter>&amp;L&amp;"GHEA Grapalat,Regular"&amp;9&amp;KffffffՀայաստանի Հանրապետության ֆինանսների նախարարություն&amp;R&amp;"Arial,Regular"&amp;Kffffff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zgayane</cp:lastModifiedBy>
  <cp:lastPrinted>2011-05-31T09:09:48Z</cp:lastPrinted>
  <dcterms:modified xsi:type="dcterms:W3CDTF">2011-05-31T09:09:49Z</dcterms:modified>
  <cp:revision>0</cp:revision>
  <dc:subject/>
  <dc:title/>
</cp:coreProperties>
</file>