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apka (2)" sheetId="1" state="visible" r:id="rId2"/>
    <sheet name="Report" sheetId="2" state="visible" r:id="rId3"/>
  </sheets>
  <definedNames>
    <definedName function="false" hidden="false" localSheetId="1" name="_xlnm.Print_Area" vbProcedure="false">Report!$A$1:$AD$30</definedName>
    <definedName function="false" hidden="false" localSheetId="1" name="_xlnm.Print_Titles" vbProcedure="false">Report!$A:$O,Report!$1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-  ՀՀ Ազգային անվտանգության խորտրդի աշխատակազմ</t>
  </si>
  <si>
    <t xml:space="preserve">4. ՀՀ պետական կառավարման (տեղական ինքնակառավարման) մարմնի անվանումը      -         </t>
  </si>
  <si>
    <t xml:space="preserve">2. Փոստային հասցեն--- ք. Երևան, Բաղրամյան 24</t>
  </si>
  <si>
    <t xml:space="preserve">5. Հիմնարկը սպասարկող ՏԳԲ անվանումը   -  ՀՀ Ֆինանսների նախարարության գործառնական վարչությ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0098031</t>
  </si>
  <si>
    <t xml:space="preserve">ՊՄ կոդը</t>
  </si>
  <si>
    <t xml:space="preserve">Կատարողի կոդը</t>
  </si>
  <si>
    <t xml:space="preserve">Ծրագրային դասիչը 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 </t>
  </si>
  <si>
    <t xml:space="preserve">Չափորոշիչի տեսակը</t>
  </si>
  <si>
    <t xml:space="preserve">Ոչ ֆինանսական ցուցանիշներ  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Ազգային անվտանգության պահպանության ծառայություններ</t>
  </si>
  <si>
    <t xml:space="preserve">որոշ հոդվածների գծով տնտեսում</t>
  </si>
  <si>
    <t xml:space="preserve">Ազդեցություն Կառավարության գործունեության ծրագրերի իրականացմանը</t>
  </si>
  <si>
    <t xml:space="preserve">Հետազոտություն</t>
  </si>
  <si>
    <t xml:space="preserve">քանակական</t>
  </si>
  <si>
    <t xml:space="preserve">Պ</t>
  </si>
  <si>
    <t xml:space="preserve">Դիտարկում</t>
  </si>
  <si>
    <t xml:space="preserve">Ս</t>
  </si>
  <si>
    <t xml:space="preserve">Մ</t>
  </si>
  <si>
    <t xml:space="preserve">Տ</t>
  </si>
  <si>
    <t xml:space="preserve">որակական</t>
  </si>
  <si>
    <t xml:space="preserve">Ստուգում</t>
  </si>
  <si>
    <t xml:space="preserve">Կ</t>
  </si>
  <si>
    <t xml:space="preserve">Ն</t>
  </si>
  <si>
    <t xml:space="preserve">ժամկետայնության</t>
  </si>
  <si>
    <t xml:space="preserve">Աշխատանքային խմբի նիստ</t>
  </si>
  <si>
    <t xml:space="preserve">Ֆ</t>
  </si>
  <si>
    <t xml:space="preserve">Հ</t>
  </si>
  <si>
    <t xml:space="preserve">շահառուների քանակը</t>
  </si>
  <si>
    <t xml:space="preserve">Ուսումնասիրություն</t>
  </si>
  <si>
    <t xml:space="preserve">Աշխատանքային հանդիպումներ</t>
  </si>
  <si>
    <t xml:space="preserve">Տեղեկատվության ամփոփում և վերլուծություն</t>
  </si>
  <si>
    <t xml:space="preserve">Եվրամիության խորհրդատվական խմբի փորձագետների հետ աշխատանքային հանդիպումներ</t>
  </si>
  <si>
    <t xml:space="preserve">ՀՀ Ազգային անվտանգության խորհրդի քարտուղարի` միջազգային կազմակերպությունների ներկայացուցիչների, այլ երկրների գործընկերների հետ բանակցությունների, հանդիպումների, քննարկումների համար վերլուծական տեղեկանքների պատրաստում</t>
  </si>
  <si>
    <t xml:space="preserve">Հայեցակարգերի ընդունում</t>
  </si>
  <si>
    <t xml:space="preserve">Միջգերատեսչական հանձնաժողովների նիստեր </t>
  </si>
  <si>
    <t xml:space="preserve">Մասնակցություն փորձագիտական խորհրդատվություններին</t>
  </si>
  <si>
    <t xml:space="preserve">ՀՀ օրենքների և կառավարության որոշումների նախագծերի քննարկում և առաջարկությունների ներկայացում</t>
  </si>
  <si>
    <t xml:space="preserve">Այլ փաստաթղթերի մշակում</t>
  </si>
  <si>
    <t xml:space="preserve">Ռազմավարական հետազոտությունների և վերլուծությունների իրականացում անվտանգության ոլորտի տարբեր բնագավառներում</t>
  </si>
  <si>
    <t xml:space="preserve">1-4 Ազգային անվտանգության ապահովմանն ուղղված տեղեկատվության ամփոփում և վերլուծություններ /1-10 բալանոց սանդղակ, որտեղ 1-ն ամենացածրնէ, իսկ 10-ը` ամնեաբարձրը/</t>
  </si>
  <si>
    <t xml:space="preserve">Վ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Ձ</t>
  </si>
  <si>
    <t xml:space="preserve">կազմակերպությունը, որտեղ կատարվում է ներդրումը</t>
  </si>
  <si>
    <t xml:space="preserve">ընտրության չափանիշները</t>
  </si>
  <si>
    <t xml:space="preserve">շահառուների ընտրության չափանիշները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2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24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24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4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56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true" hidden="false" outlineLevel="0" max="11" min="11" style="1" width="15.99"/>
    <col collapsed="false" customWidth="true" hidden="false" outlineLevel="0" max="12" min="12" style="1" width="15.56"/>
    <col collapsed="false" customWidth="true" hidden="false" outlineLevel="0" max="13" min="13" style="1" width="10.42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2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4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/>
      <c r="I18" s="23" t="s">
        <v>12</v>
      </c>
      <c r="J18" s="24"/>
      <c r="K18" s="24"/>
      <c r="L18" s="25" t="s">
        <v>13</v>
      </c>
      <c r="M18" s="25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6"/>
    </row>
    <row r="20" customFormat="false" ht="13.5" hidden="false" customHeight="false" outlineLevel="0" collapsed="false">
      <c r="A20" s="27"/>
      <c r="B20" s="3"/>
      <c r="C20" s="3"/>
      <c r="D20" s="3"/>
    </row>
  </sheetData>
  <mergeCells count="14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  <mergeCell ref="L18:M18"/>
  </mergeCells>
  <printOptions headings="false" gridLines="false" gridLinesSet="true" horizontalCentered="false" verticalCentered="false"/>
  <pageMargins left="0.440277777777778" right="0.279861111111111" top="0.45" bottom="0.510416666666667" header="0.511811023622047" footer="0.315277777777778"/>
  <pageSetup paperSize="9" scale="100" fitToWidth="1" fitToHeight="1" pageOrder="downThenOver" orientation="landscape" blackAndWhite="false" draft="false" cellComments="none" firstPageNumber="231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9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10"/>
  <sheetViews>
    <sheetView showFormulas="false" showGridLines="true" showRowColHeaders="true" showZeros="true" rightToLeft="false" tabSelected="true" showOutlineSymbols="true" defaultGridColor="true" view="pageBreakPreview" topLeftCell="T1" colorId="64" zoomScale="100" zoomScaleNormal="100" zoomScalePageLayoutView="100" workbookViewId="0">
      <selection pane="topLeft" activeCell="AC10" activeCellId="0" sqref="AC10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2.85"/>
    <col collapsed="false" customWidth="true" hidden="false" outlineLevel="0" max="3" min="3" style="28" width="2.13"/>
    <col collapsed="false" customWidth="true" hidden="false" outlineLevel="0" max="4" min="4" style="28" width="2.56"/>
    <col collapsed="false" customWidth="true" hidden="false" outlineLevel="0" max="5" min="5" style="28" width="2.7"/>
    <col collapsed="false" customWidth="true" hidden="false" outlineLevel="0" max="6" min="6" style="28" width="2.56"/>
    <col collapsed="false" customWidth="true" hidden="false" outlineLevel="0" max="8" min="7" style="28" width="2.7"/>
    <col collapsed="false" customWidth="true" hidden="false" outlineLevel="0" max="9" min="9" style="28" width="2.56"/>
    <col collapsed="false" customWidth="true" hidden="false" outlineLevel="0" max="10" min="10" style="28" width="2.7"/>
    <col collapsed="false" customWidth="true" hidden="false" outlineLevel="0" max="11" min="11" style="29" width="4.13"/>
    <col collapsed="false" customWidth="true" hidden="false" outlineLevel="0" max="12" min="12" style="28" width="3.7"/>
    <col collapsed="false" customWidth="true" hidden="false" outlineLevel="0" max="13" min="13" style="30" width="27.28"/>
    <col collapsed="false" customWidth="true" hidden="false" outlineLevel="0" max="14" min="14" style="30" width="34.85"/>
    <col collapsed="false" customWidth="true" hidden="false" outlineLevel="0" max="15" min="15" style="30" width="12.13"/>
    <col collapsed="false" customWidth="true" hidden="false" outlineLevel="0" max="16" min="16" style="28" width="13.99"/>
    <col collapsed="false" customWidth="true" hidden="false" outlineLevel="0" max="17" min="17" style="30" width="10.56"/>
    <col collapsed="false" customWidth="true" hidden="false" outlineLevel="0" max="18" min="18" style="30" width="11.7"/>
    <col collapsed="false" customWidth="true" hidden="false" outlineLevel="0" max="19" min="19" style="30" width="13.99"/>
    <col collapsed="false" customWidth="true" hidden="false" outlineLevel="0" max="20" min="20" style="30" width="14.85"/>
    <col collapsed="false" customWidth="true" hidden="false" outlineLevel="0" max="21" min="21" style="28" width="14.99"/>
    <col collapsed="false" customWidth="true" hidden="false" outlineLevel="0" max="22" min="22" style="28" width="12.7"/>
    <col collapsed="false" customWidth="true" hidden="false" outlineLevel="0" max="23" min="23" style="28" width="9.56"/>
    <col collapsed="false" customWidth="true" hidden="false" outlineLevel="0" max="24" min="24" style="31" width="10.99"/>
    <col collapsed="false" customWidth="true" hidden="false" outlineLevel="0" max="25" min="25" style="28" width="12.85"/>
    <col collapsed="false" customWidth="true" hidden="false" outlineLevel="0" max="26" min="26" style="31" width="13.56"/>
    <col collapsed="false" customWidth="true" hidden="false" outlineLevel="0" max="27" min="27" style="28" width="24.56"/>
    <col collapsed="false" customWidth="true" hidden="false" outlineLevel="0" max="28" min="28" style="28" width="27.7"/>
    <col collapsed="false" customWidth="true" hidden="false" outlineLevel="0" max="29" min="29" style="28" width="22.13"/>
    <col collapsed="false" customWidth="true" hidden="false" outlineLevel="0" max="30" min="30" style="28" width="20.99"/>
    <col collapsed="false" customWidth="true" hidden="true" outlineLevel="0" max="31" min="31" style="32" width="15.42"/>
    <col collapsed="false" customWidth="false" hidden="true" outlineLevel="0" max="44" min="32" style="32" width="11.23"/>
    <col collapsed="false" customWidth="true" hidden="true" outlineLevel="0" max="45" min="45" style="32" width="58.7"/>
    <col collapsed="false" customWidth="false" hidden="true" outlineLevel="0" max="257" min="46" style="32" width="11.23"/>
    <col collapsed="false" customWidth="false" hidden="true" outlineLevel="0" max="16384" min="258" style="0" width="11.23"/>
  </cols>
  <sheetData>
    <row r="1" s="39" customFormat="true" ht="36.75" hidden="false" customHeight="true" outlineLevel="0" collapsed="false">
      <c r="A1" s="33" t="s">
        <v>14</v>
      </c>
      <c r="B1" s="34" t="s">
        <v>15</v>
      </c>
      <c r="C1" s="35" t="s">
        <v>16</v>
      </c>
      <c r="D1" s="35"/>
      <c r="E1" s="35"/>
      <c r="F1" s="35"/>
      <c r="G1" s="35"/>
      <c r="H1" s="35"/>
      <c r="I1" s="35"/>
      <c r="J1" s="35"/>
      <c r="K1" s="34" t="s">
        <v>17</v>
      </c>
      <c r="L1" s="34" t="s">
        <v>18</v>
      </c>
      <c r="M1" s="35" t="s">
        <v>19</v>
      </c>
      <c r="N1" s="35" t="s">
        <v>20</v>
      </c>
      <c r="O1" s="36" t="s">
        <v>21</v>
      </c>
      <c r="P1" s="37" t="s">
        <v>22</v>
      </c>
      <c r="Q1" s="37"/>
      <c r="R1" s="37"/>
      <c r="S1" s="37"/>
      <c r="T1" s="37"/>
      <c r="U1" s="37"/>
      <c r="V1" s="37" t="s">
        <v>23</v>
      </c>
      <c r="W1" s="37"/>
      <c r="X1" s="37"/>
      <c r="Y1" s="37"/>
      <c r="Z1" s="37"/>
      <c r="AA1" s="37"/>
      <c r="AB1" s="38" t="s">
        <v>24</v>
      </c>
      <c r="AC1" s="38"/>
      <c r="AD1" s="38"/>
    </row>
    <row r="2" s="42" customFormat="true" ht="120" hidden="false" customHeight="tru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4"/>
      <c r="L2" s="34"/>
      <c r="M2" s="35"/>
      <c r="N2" s="35"/>
      <c r="O2" s="36"/>
      <c r="P2" s="40" t="s">
        <v>25</v>
      </c>
      <c r="Q2" s="41" t="s">
        <v>26</v>
      </c>
      <c r="R2" s="41" t="s">
        <v>27</v>
      </c>
      <c r="S2" s="41" t="s">
        <v>28</v>
      </c>
      <c r="T2" s="41" t="s">
        <v>29</v>
      </c>
      <c r="U2" s="41" t="s">
        <v>30</v>
      </c>
      <c r="V2" s="41" t="s">
        <v>31</v>
      </c>
      <c r="W2" s="41" t="s">
        <v>26</v>
      </c>
      <c r="X2" s="41" t="s">
        <v>32</v>
      </c>
      <c r="Y2" s="41" t="s">
        <v>33</v>
      </c>
      <c r="Z2" s="41" t="s">
        <v>34</v>
      </c>
      <c r="AA2" s="41" t="s">
        <v>35</v>
      </c>
      <c r="AB2" s="41" t="s">
        <v>36</v>
      </c>
      <c r="AC2" s="41" t="s">
        <v>37</v>
      </c>
      <c r="AD2" s="41" t="s">
        <v>38</v>
      </c>
    </row>
    <row r="3" s="49" customFormat="true" ht="14.25" hidden="false" customHeight="true" outlineLevel="0" collapsed="false">
      <c r="A3" s="43" t="s">
        <v>39</v>
      </c>
      <c r="B3" s="44" t="s">
        <v>40</v>
      </c>
      <c r="C3" s="44" t="s">
        <v>41</v>
      </c>
      <c r="D3" s="44" t="s">
        <v>42</v>
      </c>
      <c r="E3" s="44" t="s">
        <v>43</v>
      </c>
      <c r="F3" s="44" t="s">
        <v>44</v>
      </c>
      <c r="G3" s="44" t="s">
        <v>45</v>
      </c>
      <c r="H3" s="44" t="s">
        <v>46</v>
      </c>
      <c r="I3" s="44" t="s">
        <v>47</v>
      </c>
      <c r="J3" s="44" t="s">
        <v>48</v>
      </c>
      <c r="K3" s="44" t="s">
        <v>49</v>
      </c>
      <c r="L3" s="45" t="s">
        <v>50</v>
      </c>
      <c r="M3" s="45" t="s">
        <v>51</v>
      </c>
      <c r="N3" s="45" t="s">
        <v>52</v>
      </c>
      <c r="O3" s="45" t="s">
        <v>53</v>
      </c>
      <c r="P3" s="46" t="s">
        <v>54</v>
      </c>
      <c r="Q3" s="46" t="s">
        <v>55</v>
      </c>
      <c r="R3" s="46" t="s">
        <v>56</v>
      </c>
      <c r="S3" s="46" t="s">
        <v>57</v>
      </c>
      <c r="T3" s="46" t="s">
        <v>58</v>
      </c>
      <c r="U3" s="46" t="s">
        <v>59</v>
      </c>
      <c r="V3" s="46" t="s">
        <v>60</v>
      </c>
      <c r="W3" s="46" t="s">
        <v>61</v>
      </c>
      <c r="X3" s="46" t="s">
        <v>62</v>
      </c>
      <c r="Y3" s="46" t="s">
        <v>63</v>
      </c>
      <c r="Z3" s="46" t="s">
        <v>64</v>
      </c>
      <c r="AA3" s="46" t="s">
        <v>65</v>
      </c>
      <c r="AB3" s="46" t="s">
        <v>66</v>
      </c>
      <c r="AC3" s="46" t="s">
        <v>67</v>
      </c>
      <c r="AD3" s="47" t="s">
        <v>68</v>
      </c>
      <c r="AE3" s="48"/>
    </row>
    <row r="4" s="55" customFormat="true" ht="59.25" hidden="false" customHeight="true" outlineLevel="0" collapsed="false">
      <c r="A4" s="50" t="n">
        <v>105040</v>
      </c>
      <c r="B4" s="50" t="n">
        <v>1</v>
      </c>
      <c r="C4" s="50" t="s">
        <v>46</v>
      </c>
      <c r="D4" s="50" t="n">
        <v>0</v>
      </c>
      <c r="E4" s="50" t="n">
        <v>0</v>
      </c>
      <c r="F4" s="50" t="n">
        <v>1</v>
      </c>
      <c r="G4" s="50" t="s">
        <v>39</v>
      </c>
      <c r="H4" s="50" t="s">
        <v>69</v>
      </c>
      <c r="I4" s="50" t="n">
        <v>0</v>
      </c>
      <c r="J4" s="50" t="n">
        <v>1</v>
      </c>
      <c r="K4" s="51"/>
      <c r="L4" s="50"/>
      <c r="M4" s="50" t="s">
        <v>70</v>
      </c>
      <c r="N4" s="50"/>
      <c r="O4" s="50"/>
      <c r="P4" s="50"/>
      <c r="Q4" s="50"/>
      <c r="R4" s="50"/>
      <c r="S4" s="50"/>
      <c r="T4" s="50"/>
      <c r="U4" s="50"/>
      <c r="V4" s="52" t="n">
        <v>293039.5</v>
      </c>
      <c r="W4" s="50" t="n">
        <v>0</v>
      </c>
      <c r="X4" s="53" t="n">
        <f aca="false">W4+V4</f>
        <v>293039.5</v>
      </c>
      <c r="Y4" s="50" t="n">
        <v>289576.34</v>
      </c>
      <c r="Z4" s="54" t="n">
        <f aca="false">Y4-X4</f>
        <v>-3463.15999999997</v>
      </c>
      <c r="AA4" s="50" t="s">
        <v>71</v>
      </c>
      <c r="AB4" s="50" t="s">
        <v>72</v>
      </c>
      <c r="AC4" s="50"/>
      <c r="AD4" s="50"/>
    </row>
    <row r="5" s="55" customFormat="true" ht="16.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7" t="s">
        <v>54</v>
      </c>
      <c r="L5" s="56"/>
      <c r="M5" s="56"/>
      <c r="N5" s="50" t="s">
        <v>73</v>
      </c>
      <c r="O5" s="50" t="s">
        <v>74</v>
      </c>
      <c r="P5" s="50" t="n">
        <v>70</v>
      </c>
      <c r="Q5" s="50" t="n">
        <v>0</v>
      </c>
      <c r="R5" s="50" t="n">
        <v>70</v>
      </c>
      <c r="S5" s="56" t="n">
        <v>38</v>
      </c>
      <c r="T5" s="56" t="n">
        <f aca="false">S5-R5</f>
        <v>-32</v>
      </c>
      <c r="U5" s="56"/>
      <c r="V5" s="56"/>
      <c r="W5" s="56"/>
      <c r="X5" s="58" t="n">
        <f aca="false">W5+V5</f>
        <v>0</v>
      </c>
      <c r="Y5" s="56"/>
      <c r="Z5" s="58" t="n">
        <f aca="false">Y5-X5</f>
        <v>0</v>
      </c>
      <c r="AA5" s="56"/>
      <c r="AB5" s="56"/>
      <c r="AC5" s="56"/>
      <c r="AD5" s="56"/>
      <c r="AE5" s="59"/>
      <c r="AF5" s="55" t="str">
        <f aca="false">SUBSTITUTE(K5,",","")</f>
        <v>1</v>
      </c>
      <c r="AN5" s="55" t="n">
        <v>1</v>
      </c>
      <c r="AO5" s="60" t="s">
        <v>46</v>
      </c>
      <c r="AP5" s="60" t="s">
        <v>69</v>
      </c>
      <c r="AQ5" s="60" t="s">
        <v>69</v>
      </c>
      <c r="AR5" s="60" t="s">
        <v>75</v>
      </c>
      <c r="AS5" s="60" t="s">
        <v>74</v>
      </c>
    </row>
    <row r="6" s="55" customFormat="true" ht="16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7" t="s">
        <v>55</v>
      </c>
      <c r="L6" s="56"/>
      <c r="M6" s="56"/>
      <c r="N6" s="56" t="s">
        <v>76</v>
      </c>
      <c r="O6" s="56" t="s">
        <v>74</v>
      </c>
      <c r="P6" s="56" t="n">
        <v>12</v>
      </c>
      <c r="Q6" s="56" t="n">
        <v>0</v>
      </c>
      <c r="R6" s="56" t="n">
        <v>12</v>
      </c>
      <c r="S6" s="56" t="n">
        <v>17</v>
      </c>
      <c r="T6" s="56" t="n">
        <f aca="false">S6-R6</f>
        <v>5</v>
      </c>
      <c r="U6" s="56"/>
      <c r="V6" s="56"/>
      <c r="W6" s="56"/>
      <c r="X6" s="58" t="n">
        <f aca="false">W6+V6</f>
        <v>0</v>
      </c>
      <c r="Y6" s="56"/>
      <c r="Z6" s="58" t="n">
        <f aca="false">Y6-X6</f>
        <v>0</v>
      </c>
      <c r="AA6" s="56"/>
      <c r="AB6" s="56"/>
      <c r="AC6" s="56"/>
      <c r="AD6" s="56"/>
      <c r="AN6" s="55" t="n">
        <v>2</v>
      </c>
      <c r="AO6" s="60" t="s">
        <v>77</v>
      </c>
      <c r="AP6" s="60" t="s">
        <v>78</v>
      </c>
      <c r="AQ6" s="60" t="s">
        <v>79</v>
      </c>
      <c r="AR6" s="60" t="s">
        <v>41</v>
      </c>
      <c r="AS6" s="60" t="s">
        <v>80</v>
      </c>
    </row>
    <row r="7" s="55" customFormat="true" ht="19.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7" t="s">
        <v>56</v>
      </c>
      <c r="L7" s="56"/>
      <c r="M7" s="56"/>
      <c r="N7" s="56" t="s">
        <v>81</v>
      </c>
      <c r="O7" s="56" t="s">
        <v>74</v>
      </c>
      <c r="P7" s="56" t="n">
        <v>12</v>
      </c>
      <c r="Q7" s="56" t="n">
        <v>0</v>
      </c>
      <c r="R7" s="56" t="n">
        <v>12</v>
      </c>
      <c r="S7" s="56" t="n">
        <v>0</v>
      </c>
      <c r="T7" s="56" t="n">
        <f aca="false">S7-R7</f>
        <v>-12</v>
      </c>
      <c r="U7" s="56"/>
      <c r="V7" s="56"/>
      <c r="W7" s="56"/>
      <c r="X7" s="58" t="n">
        <f aca="false">W7+V7</f>
        <v>0</v>
      </c>
      <c r="Y7" s="56"/>
      <c r="Z7" s="58" t="n">
        <f aca="false">Y7-X7</f>
        <v>0</v>
      </c>
      <c r="AA7" s="56"/>
      <c r="AB7" s="56"/>
      <c r="AC7" s="56"/>
      <c r="AD7" s="56"/>
      <c r="AO7" s="60" t="s">
        <v>82</v>
      </c>
      <c r="AP7" s="60" t="s">
        <v>39</v>
      </c>
      <c r="AQ7" s="60" t="s">
        <v>83</v>
      </c>
      <c r="AR7" s="60" t="s">
        <v>79</v>
      </c>
      <c r="AS7" s="60" t="s">
        <v>84</v>
      </c>
    </row>
    <row r="8" s="55" customFormat="true" ht="18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7" t="s">
        <v>57</v>
      </c>
      <c r="L8" s="56"/>
      <c r="M8" s="56"/>
      <c r="N8" s="56" t="s">
        <v>85</v>
      </c>
      <c r="O8" s="56" t="s">
        <v>74</v>
      </c>
      <c r="P8" s="56" t="n">
        <v>114</v>
      </c>
      <c r="Q8" s="56" t="n">
        <v>0</v>
      </c>
      <c r="R8" s="56" t="n">
        <v>114</v>
      </c>
      <c r="S8" s="56" t="n">
        <v>60</v>
      </c>
      <c r="T8" s="56" t="n">
        <f aca="false">S8-R8</f>
        <v>-54</v>
      </c>
      <c r="U8" s="56"/>
      <c r="V8" s="56"/>
      <c r="W8" s="56"/>
      <c r="X8" s="58" t="n">
        <f aca="false">W8+V8</f>
        <v>0</v>
      </c>
      <c r="Y8" s="56"/>
      <c r="Z8" s="58" t="n">
        <f aca="false">Y8-X8</f>
        <v>0</v>
      </c>
      <c r="AA8" s="56"/>
      <c r="AB8" s="56"/>
      <c r="AC8" s="56"/>
      <c r="AD8" s="56"/>
      <c r="AO8" s="60" t="s">
        <v>86</v>
      </c>
      <c r="AP8" s="60" t="s">
        <v>86</v>
      </c>
      <c r="AQ8" s="60" t="s">
        <v>87</v>
      </c>
      <c r="AR8" s="60"/>
      <c r="AS8" s="60" t="s">
        <v>88</v>
      </c>
    </row>
    <row r="9" s="55" customFormat="true" ht="19.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7" t="s">
        <v>58</v>
      </c>
      <c r="L9" s="56"/>
      <c r="M9" s="56"/>
      <c r="N9" s="56" t="s">
        <v>89</v>
      </c>
      <c r="O9" s="56" t="s">
        <v>74</v>
      </c>
      <c r="P9" s="56" t="n">
        <v>0</v>
      </c>
      <c r="Q9" s="56" t="n">
        <v>0</v>
      </c>
      <c r="R9" s="56" t="n">
        <v>0</v>
      </c>
      <c r="S9" s="56" t="n">
        <v>85</v>
      </c>
      <c r="T9" s="56" t="n">
        <f aca="false">S9-R9</f>
        <v>85</v>
      </c>
      <c r="U9" s="56"/>
      <c r="V9" s="56"/>
      <c r="W9" s="56"/>
      <c r="X9" s="58" t="n">
        <f aca="false">W9+V9</f>
        <v>0</v>
      </c>
      <c r="Y9" s="56"/>
      <c r="Z9" s="58" t="n">
        <f aca="false">Y9-X9</f>
        <v>0</v>
      </c>
      <c r="AA9" s="56"/>
      <c r="AB9" s="56"/>
      <c r="AC9" s="56"/>
      <c r="AD9" s="56"/>
      <c r="AO9" s="60" t="s">
        <v>86</v>
      </c>
      <c r="AP9" s="60" t="s">
        <v>86</v>
      </c>
      <c r="AQ9" s="60" t="s">
        <v>87</v>
      </c>
      <c r="AR9" s="60"/>
      <c r="AS9" s="60" t="s">
        <v>88</v>
      </c>
    </row>
    <row r="10" s="55" customFormat="true" ht="30.7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7" t="s">
        <v>59</v>
      </c>
      <c r="L10" s="56"/>
      <c r="M10" s="56"/>
      <c r="N10" s="56" t="s">
        <v>90</v>
      </c>
      <c r="O10" s="56" t="s">
        <v>74</v>
      </c>
      <c r="P10" s="56" t="n">
        <v>0</v>
      </c>
      <c r="Q10" s="56" t="n">
        <v>0</v>
      </c>
      <c r="R10" s="56" t="n">
        <v>0</v>
      </c>
      <c r="S10" s="56" t="n">
        <v>101</v>
      </c>
      <c r="T10" s="56" t="n">
        <f aca="false">S10-R10</f>
        <v>101</v>
      </c>
      <c r="U10" s="56"/>
      <c r="V10" s="56"/>
      <c r="W10" s="56"/>
      <c r="X10" s="58"/>
      <c r="Y10" s="56"/>
      <c r="Z10" s="58"/>
      <c r="AA10" s="56"/>
      <c r="AB10" s="56"/>
      <c r="AC10" s="56"/>
      <c r="AD10" s="56"/>
      <c r="AO10" s="60"/>
      <c r="AP10" s="60"/>
      <c r="AQ10" s="60"/>
      <c r="AR10" s="60"/>
      <c r="AS10" s="60"/>
    </row>
    <row r="11" s="55" customFormat="true" ht="33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7" t="s">
        <v>60</v>
      </c>
      <c r="L11" s="56"/>
      <c r="M11" s="56"/>
      <c r="N11" s="56" t="s">
        <v>91</v>
      </c>
      <c r="O11" s="56" t="s">
        <v>74</v>
      </c>
      <c r="P11" s="56" t="n">
        <v>0</v>
      </c>
      <c r="Q11" s="56" t="n">
        <v>0</v>
      </c>
      <c r="R11" s="56" t="n">
        <v>0</v>
      </c>
      <c r="S11" s="56" t="n">
        <v>74</v>
      </c>
      <c r="T11" s="56" t="n">
        <f aca="false">S11-R11</f>
        <v>74</v>
      </c>
      <c r="U11" s="56"/>
      <c r="V11" s="56"/>
      <c r="W11" s="56"/>
      <c r="X11" s="58"/>
      <c r="Y11" s="56"/>
      <c r="Z11" s="58"/>
      <c r="AA11" s="56"/>
      <c r="AB11" s="56"/>
      <c r="AC11" s="56"/>
      <c r="AD11" s="56"/>
      <c r="AO11" s="60"/>
      <c r="AP11" s="60"/>
      <c r="AQ11" s="60"/>
      <c r="AR11" s="60"/>
      <c r="AS11" s="60"/>
    </row>
    <row r="12" s="55" customFormat="true" ht="42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7" t="s">
        <v>61</v>
      </c>
      <c r="L12" s="56"/>
      <c r="M12" s="56"/>
      <c r="N12" s="56" t="s">
        <v>92</v>
      </c>
      <c r="O12" s="56" t="s">
        <v>74</v>
      </c>
      <c r="P12" s="56" t="n">
        <v>0</v>
      </c>
      <c r="Q12" s="56" t="n">
        <v>0</v>
      </c>
      <c r="R12" s="56" t="n">
        <v>0</v>
      </c>
      <c r="S12" s="56" t="n">
        <v>40</v>
      </c>
      <c r="T12" s="56" t="n">
        <f aca="false">S12-R12</f>
        <v>40</v>
      </c>
      <c r="U12" s="56"/>
      <c r="V12" s="56"/>
      <c r="W12" s="56"/>
      <c r="X12" s="58" t="n">
        <f aca="false">W12+V12</f>
        <v>0</v>
      </c>
      <c r="Y12" s="56"/>
      <c r="Z12" s="58" t="n">
        <f aca="false">Y12-X12</f>
        <v>0</v>
      </c>
      <c r="AA12" s="56"/>
      <c r="AB12" s="56"/>
      <c r="AC12" s="56"/>
      <c r="AD12" s="56"/>
      <c r="AO12" s="60" t="s">
        <v>86</v>
      </c>
      <c r="AP12" s="60" t="s">
        <v>86</v>
      </c>
      <c r="AQ12" s="60" t="s">
        <v>87</v>
      </c>
      <c r="AR12" s="60"/>
      <c r="AS12" s="60" t="s">
        <v>88</v>
      </c>
    </row>
    <row r="13" s="55" customFormat="true" ht="123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7" t="s">
        <v>62</v>
      </c>
      <c r="L13" s="56"/>
      <c r="M13" s="56"/>
      <c r="N13" s="56" t="s">
        <v>93</v>
      </c>
      <c r="O13" s="56" t="s">
        <v>74</v>
      </c>
      <c r="P13" s="56" t="n">
        <v>0</v>
      </c>
      <c r="Q13" s="56" t="n">
        <v>0</v>
      </c>
      <c r="R13" s="56" t="n">
        <v>0</v>
      </c>
      <c r="S13" s="56" t="n">
        <v>114</v>
      </c>
      <c r="T13" s="56" t="n">
        <f aca="false">S13-R13</f>
        <v>114</v>
      </c>
      <c r="U13" s="56"/>
      <c r="V13" s="56"/>
      <c r="W13" s="56"/>
      <c r="X13" s="58" t="n">
        <f aca="false">W13+V13</f>
        <v>0</v>
      </c>
      <c r="Y13" s="56"/>
      <c r="Z13" s="58" t="n">
        <f aca="false">Y13-X13</f>
        <v>0</v>
      </c>
      <c r="AA13" s="56"/>
      <c r="AB13" s="56"/>
      <c r="AC13" s="56"/>
      <c r="AD13" s="56"/>
      <c r="AO13" s="60" t="s">
        <v>86</v>
      </c>
      <c r="AP13" s="60" t="s">
        <v>86</v>
      </c>
      <c r="AQ13" s="60" t="s">
        <v>87</v>
      </c>
      <c r="AR13" s="60"/>
      <c r="AS13" s="60" t="s">
        <v>88</v>
      </c>
    </row>
    <row r="14" s="55" customFormat="true" ht="21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7"/>
      <c r="L14" s="56"/>
      <c r="M14" s="56"/>
      <c r="N14" s="56" t="s">
        <v>94</v>
      </c>
      <c r="O14" s="56" t="s">
        <v>74</v>
      </c>
      <c r="P14" s="56" t="n">
        <v>0</v>
      </c>
      <c r="Q14" s="56" t="n">
        <v>0</v>
      </c>
      <c r="R14" s="56" t="n">
        <v>0</v>
      </c>
      <c r="S14" s="56" t="n">
        <v>2</v>
      </c>
      <c r="T14" s="56" t="n">
        <f aca="false">S14-R14</f>
        <v>2</v>
      </c>
      <c r="U14" s="56"/>
      <c r="V14" s="56"/>
      <c r="W14" s="56"/>
      <c r="X14" s="58"/>
      <c r="Y14" s="56"/>
      <c r="Z14" s="58"/>
      <c r="AA14" s="56"/>
      <c r="AB14" s="56"/>
      <c r="AC14" s="56"/>
      <c r="AD14" s="56"/>
      <c r="AO14" s="60"/>
      <c r="AP14" s="60"/>
      <c r="AQ14" s="60"/>
      <c r="AR14" s="60"/>
      <c r="AS14" s="60"/>
    </row>
    <row r="15" s="55" customFormat="true" ht="34.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7"/>
      <c r="L15" s="56"/>
      <c r="M15" s="56"/>
      <c r="N15" s="56" t="s">
        <v>95</v>
      </c>
      <c r="O15" s="56" t="s">
        <v>74</v>
      </c>
      <c r="P15" s="56" t="n">
        <v>0</v>
      </c>
      <c r="Q15" s="56" t="n">
        <v>0</v>
      </c>
      <c r="R15" s="56" t="n">
        <v>0</v>
      </c>
      <c r="S15" s="56" t="n">
        <v>8</v>
      </c>
      <c r="T15" s="56" t="n">
        <f aca="false">S15-R15</f>
        <v>8</v>
      </c>
      <c r="U15" s="56"/>
      <c r="V15" s="56"/>
      <c r="W15" s="56"/>
      <c r="X15" s="58"/>
      <c r="Y15" s="56"/>
      <c r="Z15" s="58"/>
      <c r="AA15" s="56"/>
      <c r="AB15" s="56"/>
      <c r="AC15" s="56"/>
      <c r="AD15" s="56"/>
      <c r="AO15" s="60"/>
      <c r="AP15" s="60"/>
      <c r="AQ15" s="60"/>
      <c r="AR15" s="60"/>
      <c r="AS15" s="60"/>
    </row>
    <row r="16" s="55" customFormat="true" ht="28.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7"/>
      <c r="L16" s="56"/>
      <c r="M16" s="56"/>
      <c r="N16" s="56" t="s">
        <v>96</v>
      </c>
      <c r="O16" s="56" t="s">
        <v>74</v>
      </c>
      <c r="P16" s="56" t="n">
        <v>0</v>
      </c>
      <c r="Q16" s="56" t="n">
        <v>0</v>
      </c>
      <c r="R16" s="56" t="n">
        <v>0</v>
      </c>
      <c r="S16" s="56" t="n">
        <v>5</v>
      </c>
      <c r="T16" s="56" t="n">
        <f aca="false">S16-R16</f>
        <v>5</v>
      </c>
      <c r="U16" s="56"/>
      <c r="V16" s="56"/>
      <c r="W16" s="56"/>
      <c r="X16" s="58"/>
      <c r="Y16" s="56"/>
      <c r="Z16" s="58"/>
      <c r="AA16" s="56"/>
      <c r="AB16" s="56"/>
      <c r="AC16" s="56"/>
      <c r="AD16" s="56"/>
      <c r="AO16" s="60"/>
      <c r="AP16" s="60"/>
      <c r="AQ16" s="60"/>
      <c r="AR16" s="60"/>
      <c r="AS16" s="60"/>
    </row>
    <row r="17" s="55" customFormat="true" ht="49.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7" t="s">
        <v>63</v>
      </c>
      <c r="L17" s="56"/>
      <c r="M17" s="56"/>
      <c r="N17" s="56" t="s">
        <v>97</v>
      </c>
      <c r="O17" s="56" t="s">
        <v>74</v>
      </c>
      <c r="P17" s="56" t="n">
        <v>0</v>
      </c>
      <c r="Q17" s="56" t="n">
        <v>0</v>
      </c>
      <c r="R17" s="56" t="n">
        <v>0</v>
      </c>
      <c r="S17" s="56" t="n">
        <v>106</v>
      </c>
      <c r="T17" s="56" t="n">
        <f aca="false">S17-R17</f>
        <v>106</v>
      </c>
      <c r="U17" s="56"/>
      <c r="V17" s="56"/>
      <c r="W17" s="56"/>
      <c r="X17" s="58"/>
      <c r="Y17" s="56"/>
      <c r="Z17" s="58"/>
      <c r="AA17" s="56"/>
      <c r="AB17" s="56"/>
      <c r="AC17" s="56"/>
      <c r="AD17" s="56"/>
      <c r="AO17" s="60"/>
      <c r="AP17" s="60"/>
      <c r="AQ17" s="60"/>
      <c r="AR17" s="60"/>
      <c r="AS17" s="60"/>
    </row>
    <row r="18" s="55" customFormat="true" ht="31.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7" t="s">
        <v>64</v>
      </c>
      <c r="L18" s="56"/>
      <c r="M18" s="56"/>
      <c r="N18" s="56" t="s">
        <v>98</v>
      </c>
      <c r="O18" s="56" t="s">
        <v>74</v>
      </c>
      <c r="P18" s="56" t="n">
        <v>0</v>
      </c>
      <c r="Q18" s="56" t="n">
        <v>0</v>
      </c>
      <c r="R18" s="56" t="n">
        <v>0</v>
      </c>
      <c r="S18" s="56" t="n">
        <v>80</v>
      </c>
      <c r="T18" s="56" t="n">
        <f aca="false">S18-R18</f>
        <v>80</v>
      </c>
      <c r="U18" s="56"/>
      <c r="V18" s="56"/>
      <c r="W18" s="56"/>
      <c r="X18" s="58"/>
      <c r="Y18" s="56"/>
      <c r="Z18" s="58"/>
      <c r="AA18" s="56"/>
      <c r="AB18" s="56"/>
      <c r="AC18" s="56"/>
      <c r="AD18" s="56"/>
      <c r="AO18" s="60"/>
      <c r="AP18" s="60"/>
      <c r="AQ18" s="60"/>
      <c r="AR18" s="60"/>
      <c r="AS18" s="60"/>
    </row>
    <row r="19" s="55" customFormat="true" ht="73.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7" t="s">
        <v>65</v>
      </c>
      <c r="L19" s="56"/>
      <c r="M19" s="56"/>
      <c r="N19" s="56" t="s">
        <v>99</v>
      </c>
      <c r="O19" s="56" t="s">
        <v>80</v>
      </c>
      <c r="P19" s="56" t="n">
        <v>0</v>
      </c>
      <c r="Q19" s="56" t="n">
        <v>0</v>
      </c>
      <c r="R19" s="56" t="n">
        <v>0</v>
      </c>
      <c r="S19" s="56" t="n">
        <v>13</v>
      </c>
      <c r="T19" s="56" t="n">
        <f aca="false">S19-R19</f>
        <v>13</v>
      </c>
      <c r="U19" s="56"/>
      <c r="V19" s="56"/>
      <c r="W19" s="56"/>
      <c r="X19" s="58" t="n">
        <f aca="false">W19+V19</f>
        <v>0</v>
      </c>
      <c r="Y19" s="56"/>
      <c r="Z19" s="58" t="n">
        <f aca="false">Y19-X19</f>
        <v>0</v>
      </c>
      <c r="AA19" s="56"/>
      <c r="AB19" s="56"/>
      <c r="AC19" s="56"/>
      <c r="AD19" s="56"/>
      <c r="AO19" s="60" t="s">
        <v>86</v>
      </c>
      <c r="AP19" s="60" t="s">
        <v>86</v>
      </c>
      <c r="AQ19" s="60" t="s">
        <v>87</v>
      </c>
      <c r="AR19" s="60"/>
      <c r="AS19" s="60" t="s">
        <v>88</v>
      </c>
    </row>
    <row r="20" s="55" customFormat="true" ht="90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7"/>
      <c r="L20" s="56"/>
      <c r="M20" s="56"/>
      <c r="N20" s="56" t="s">
        <v>100</v>
      </c>
      <c r="O20" s="56" t="s">
        <v>80</v>
      </c>
      <c r="P20" s="56" t="n">
        <v>10</v>
      </c>
      <c r="Q20" s="56" t="n">
        <v>0</v>
      </c>
      <c r="R20" s="56" t="n">
        <v>10</v>
      </c>
      <c r="S20" s="56" t="n">
        <v>10</v>
      </c>
      <c r="T20" s="56" t="n">
        <f aca="false">S20-R20</f>
        <v>0</v>
      </c>
      <c r="U20" s="56"/>
      <c r="V20" s="56"/>
      <c r="W20" s="56"/>
      <c r="X20" s="58" t="n">
        <f aca="false">W20+V20</f>
        <v>0</v>
      </c>
      <c r="Y20" s="56"/>
      <c r="Z20" s="58" t="n">
        <f aca="false">Y20-X20</f>
        <v>0</v>
      </c>
      <c r="AA20" s="56"/>
      <c r="AB20" s="56"/>
      <c r="AC20" s="56"/>
      <c r="AD20" s="56"/>
      <c r="AO20" s="60"/>
      <c r="AP20" s="60" t="s">
        <v>82</v>
      </c>
      <c r="AQ20" s="60" t="s">
        <v>101</v>
      </c>
      <c r="AR20" s="60"/>
      <c r="AS20" s="60" t="s">
        <v>102</v>
      </c>
    </row>
    <row r="21" s="55" customFormat="true" ht="13.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8" t="n">
        <f aca="false">W21+V21</f>
        <v>0</v>
      </c>
      <c r="Y21" s="56"/>
      <c r="Z21" s="58" t="n">
        <f aca="false">Y21-X21</f>
        <v>0</v>
      </c>
      <c r="AA21" s="56"/>
      <c r="AB21" s="56"/>
      <c r="AC21" s="56"/>
      <c r="AD21" s="56"/>
      <c r="AO21" s="60"/>
      <c r="AP21" s="60" t="s">
        <v>43</v>
      </c>
      <c r="AQ21" s="60" t="s">
        <v>39</v>
      </c>
      <c r="AR21" s="60"/>
      <c r="AS21" s="60" t="s">
        <v>103</v>
      </c>
    </row>
    <row r="22" s="55" customFormat="true" ht="13.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7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8" t="n">
        <f aca="false">W22+V22</f>
        <v>0</v>
      </c>
      <c r="Y22" s="56"/>
      <c r="Z22" s="58" t="n">
        <f aca="false">Y22-X22</f>
        <v>0</v>
      </c>
      <c r="AA22" s="56"/>
      <c r="AB22" s="56"/>
      <c r="AC22" s="56"/>
      <c r="AD22" s="56"/>
      <c r="AO22" s="60"/>
      <c r="AP22" s="60" t="s">
        <v>75</v>
      </c>
      <c r="AQ22" s="60" t="s">
        <v>104</v>
      </c>
      <c r="AR22" s="60"/>
      <c r="AS22" s="60" t="s">
        <v>105</v>
      </c>
    </row>
    <row r="23" s="55" customFormat="true" ht="13.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7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8" t="n">
        <f aca="false">W23+V23</f>
        <v>0</v>
      </c>
      <c r="Y23" s="56"/>
      <c r="Z23" s="58" t="n">
        <f aca="false">Y23-X23</f>
        <v>0</v>
      </c>
      <c r="AA23" s="56"/>
      <c r="AB23" s="56"/>
      <c r="AC23" s="56"/>
      <c r="AD23" s="56"/>
      <c r="AO23" s="60"/>
      <c r="AP23" s="60" t="s">
        <v>101</v>
      </c>
      <c r="AQ23" s="60" t="s">
        <v>75</v>
      </c>
      <c r="AR23" s="60"/>
      <c r="AS23" s="60" t="s">
        <v>106</v>
      </c>
    </row>
    <row r="24" s="55" customFormat="true" ht="13.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7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8" t="n">
        <f aca="false">W24+V24</f>
        <v>0</v>
      </c>
      <c r="Y24" s="56"/>
      <c r="Z24" s="58" t="n">
        <f aca="false">Y24-X24</f>
        <v>0</v>
      </c>
      <c r="AA24" s="56"/>
      <c r="AB24" s="56"/>
      <c r="AC24" s="56"/>
      <c r="AD24" s="56"/>
      <c r="AO24" s="60"/>
      <c r="AP24" s="60" t="s">
        <v>40</v>
      </c>
      <c r="AQ24" s="60" t="s">
        <v>82</v>
      </c>
      <c r="AR24" s="60"/>
      <c r="AS24" s="60" t="s">
        <v>107</v>
      </c>
    </row>
    <row r="25" s="55" customFormat="true" ht="27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7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8" t="n">
        <f aca="false">W25+V25</f>
        <v>0</v>
      </c>
      <c r="Y25" s="56"/>
      <c r="Z25" s="58" t="n">
        <f aca="false">Y25-X25</f>
        <v>0</v>
      </c>
      <c r="AA25" s="56"/>
      <c r="AB25" s="56"/>
      <c r="AC25" s="56"/>
      <c r="AD25" s="56"/>
      <c r="AO25" s="61"/>
      <c r="AP25" s="61"/>
      <c r="AQ25" s="60" t="s">
        <v>108</v>
      </c>
      <c r="AR25" s="61"/>
      <c r="AS25" s="60" t="s">
        <v>109</v>
      </c>
    </row>
    <row r="26" s="55" customFormat="true" ht="13.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7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8" t="n">
        <f aca="false">W26+V26</f>
        <v>0</v>
      </c>
      <c r="Y26" s="56"/>
      <c r="Z26" s="58" t="n">
        <f aca="false">Y26-X26</f>
        <v>0</v>
      </c>
      <c r="AA26" s="56"/>
      <c r="AB26" s="56"/>
      <c r="AC26" s="56"/>
      <c r="AD26" s="56"/>
      <c r="AO26" s="61"/>
      <c r="AP26" s="61"/>
      <c r="AQ26" s="61"/>
      <c r="AR26" s="61"/>
      <c r="AS26" s="60" t="s">
        <v>110</v>
      </c>
    </row>
    <row r="27" s="55" customFormat="true" ht="13.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7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8" t="n">
        <f aca="false">W27+V27</f>
        <v>0</v>
      </c>
      <c r="Y27" s="56"/>
      <c r="Z27" s="58" t="n">
        <f aca="false">Y27-X27</f>
        <v>0</v>
      </c>
      <c r="AA27" s="56"/>
      <c r="AB27" s="56"/>
      <c r="AC27" s="56"/>
      <c r="AD27" s="56"/>
      <c r="AO27" s="61"/>
      <c r="AP27" s="61"/>
      <c r="AQ27" s="61"/>
      <c r="AR27" s="61"/>
      <c r="AS27" s="60" t="s">
        <v>111</v>
      </c>
    </row>
    <row r="28" s="55" customFormat="true" ht="27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7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8" t="n">
        <f aca="false">W28+V28</f>
        <v>0</v>
      </c>
      <c r="Y28" s="56"/>
      <c r="Z28" s="58" t="n">
        <f aca="false">Y28-X28</f>
        <v>0</v>
      </c>
      <c r="AA28" s="56"/>
      <c r="AB28" s="56"/>
      <c r="AC28" s="56"/>
      <c r="AD28" s="56"/>
      <c r="AO28" s="61"/>
      <c r="AP28" s="61"/>
      <c r="AQ28" s="61"/>
      <c r="AR28" s="61"/>
      <c r="AS28" s="60" t="s">
        <v>112</v>
      </c>
    </row>
    <row r="29" s="55" customFormat="true" ht="13.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7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8" t="n">
        <f aca="false">W29+V29</f>
        <v>0</v>
      </c>
      <c r="Y29" s="56"/>
      <c r="Z29" s="58" t="n">
        <f aca="false">Y29-X29</f>
        <v>0</v>
      </c>
      <c r="AA29" s="56"/>
      <c r="AB29" s="56"/>
      <c r="AC29" s="56"/>
      <c r="AD29" s="56"/>
      <c r="AO29" s="61"/>
      <c r="AP29" s="61"/>
      <c r="AQ29" s="61"/>
      <c r="AR29" s="61"/>
      <c r="AS29" s="61" t="s">
        <v>113</v>
      </c>
    </row>
    <row r="30" s="55" customFormat="true" ht="13.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7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8" t="n">
        <f aca="false">W30+V30</f>
        <v>0</v>
      </c>
      <c r="Y30" s="56"/>
      <c r="Z30" s="58" t="n">
        <f aca="false">Y30-X30</f>
        <v>0</v>
      </c>
      <c r="AA30" s="56"/>
      <c r="AB30" s="56"/>
      <c r="AC30" s="56"/>
      <c r="AD30" s="56"/>
    </row>
    <row r="31" s="55" customFormat="tru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8" t="n">
        <f aca="false">W31+V31</f>
        <v>0</v>
      </c>
      <c r="Y31" s="56"/>
      <c r="Z31" s="58" t="n">
        <f aca="false">Y31-X31</f>
        <v>0</v>
      </c>
      <c r="AA31" s="56"/>
      <c r="AB31" s="56"/>
      <c r="AC31" s="56"/>
      <c r="AD31" s="56"/>
    </row>
    <row r="32" s="55" customFormat="true" ht="13.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7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8" t="n">
        <f aca="false">W32+V32</f>
        <v>0</v>
      </c>
      <c r="Y32" s="56"/>
      <c r="Z32" s="58" t="n">
        <f aca="false">Y32-X32</f>
        <v>0</v>
      </c>
      <c r="AA32" s="56"/>
      <c r="AB32" s="56"/>
      <c r="AC32" s="56"/>
      <c r="AD32" s="56"/>
    </row>
    <row r="33" s="55" customFormat="true" ht="13.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7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8" t="n">
        <f aca="false">W33+V33</f>
        <v>0</v>
      </c>
      <c r="Y33" s="56"/>
      <c r="Z33" s="58" t="n">
        <f aca="false">Y33-X33</f>
        <v>0</v>
      </c>
      <c r="AA33" s="56"/>
      <c r="AB33" s="56"/>
      <c r="AC33" s="56"/>
      <c r="AD33" s="56"/>
    </row>
    <row r="34" s="55" customFormat="true" ht="13.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7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8" t="n">
        <f aca="false">W34+V34</f>
        <v>0</v>
      </c>
      <c r="Y34" s="56"/>
      <c r="Z34" s="58" t="n">
        <f aca="false">Y34-X34</f>
        <v>0</v>
      </c>
      <c r="AA34" s="56"/>
      <c r="AB34" s="56"/>
      <c r="AC34" s="56"/>
      <c r="AD34" s="56"/>
    </row>
    <row r="35" s="55" customFormat="true" ht="13.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7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8" t="n">
        <f aca="false">W35+V35</f>
        <v>0</v>
      </c>
      <c r="Y35" s="56"/>
      <c r="Z35" s="58" t="n">
        <f aca="false">Y35-X35</f>
        <v>0</v>
      </c>
      <c r="AA35" s="56"/>
      <c r="AB35" s="56"/>
      <c r="AC35" s="56"/>
      <c r="AD35" s="56"/>
    </row>
    <row r="36" s="55" customFormat="tru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7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8" t="n">
        <f aca="false">W36+V36</f>
        <v>0</v>
      </c>
      <c r="Y36" s="56"/>
      <c r="Z36" s="58" t="n">
        <f aca="false">Y36-X36</f>
        <v>0</v>
      </c>
      <c r="AA36" s="56"/>
      <c r="AB36" s="56"/>
      <c r="AC36" s="56"/>
      <c r="AD36" s="56"/>
    </row>
    <row r="37" s="55" customFormat="tru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7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8" t="n">
        <f aca="false">W37+V37</f>
        <v>0</v>
      </c>
      <c r="Y37" s="56"/>
      <c r="Z37" s="58" t="n">
        <f aca="false">Y37-X37</f>
        <v>0</v>
      </c>
      <c r="AA37" s="56"/>
      <c r="AB37" s="56"/>
      <c r="AC37" s="56"/>
      <c r="AD37" s="56"/>
    </row>
    <row r="38" s="55" customFormat="tru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7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8" t="n">
        <f aca="false">W38+V38</f>
        <v>0</v>
      </c>
      <c r="Y38" s="56"/>
      <c r="Z38" s="58" t="n">
        <f aca="false">Y38-X38</f>
        <v>0</v>
      </c>
      <c r="AA38" s="56"/>
      <c r="AB38" s="56"/>
      <c r="AC38" s="56"/>
      <c r="AD38" s="56"/>
    </row>
    <row r="39" s="55" customFormat="true" ht="13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7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8" t="n">
        <f aca="false">W39+V39</f>
        <v>0</v>
      </c>
      <c r="Y39" s="56"/>
      <c r="Z39" s="58" t="n">
        <f aca="false">Y39-X39</f>
        <v>0</v>
      </c>
      <c r="AA39" s="56"/>
      <c r="AB39" s="56"/>
      <c r="AC39" s="56"/>
      <c r="AD39" s="56"/>
    </row>
    <row r="40" s="55" customFormat="true" ht="13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7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8" t="n">
        <f aca="false">W40+V40</f>
        <v>0</v>
      </c>
      <c r="Y40" s="56"/>
      <c r="Z40" s="58" t="n">
        <f aca="false">Y40-X40</f>
        <v>0</v>
      </c>
      <c r="AA40" s="56"/>
      <c r="AB40" s="56"/>
      <c r="AC40" s="56"/>
      <c r="AD40" s="56"/>
    </row>
    <row r="41" s="55" customFormat="true" ht="13.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7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8" t="n">
        <f aca="false">W41+V41</f>
        <v>0</v>
      </c>
      <c r="Y41" s="56"/>
      <c r="Z41" s="58" t="n">
        <f aca="false">Y41-X41</f>
        <v>0</v>
      </c>
      <c r="AA41" s="56"/>
      <c r="AB41" s="56"/>
      <c r="AC41" s="56"/>
      <c r="AD41" s="56"/>
    </row>
    <row r="42" s="55" customFormat="tru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7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8" t="n">
        <f aca="false">W42+V42</f>
        <v>0</v>
      </c>
      <c r="Y42" s="56"/>
      <c r="Z42" s="58" t="n">
        <f aca="false">Y42-X42</f>
        <v>0</v>
      </c>
      <c r="AA42" s="56"/>
      <c r="AB42" s="56"/>
      <c r="AC42" s="56"/>
      <c r="AD42" s="56"/>
    </row>
    <row r="43" s="55" customFormat="tru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7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8" t="n">
        <f aca="false">W43+V43</f>
        <v>0</v>
      </c>
      <c r="Y43" s="56"/>
      <c r="Z43" s="58" t="n">
        <f aca="false">Y43-X43</f>
        <v>0</v>
      </c>
      <c r="AA43" s="56"/>
      <c r="AB43" s="56"/>
      <c r="AC43" s="56"/>
      <c r="AD43" s="56"/>
    </row>
    <row r="44" s="55" customFormat="tru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7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8" t="n">
        <f aca="false">W44+V44</f>
        <v>0</v>
      </c>
      <c r="Y44" s="56"/>
      <c r="Z44" s="58" t="n">
        <f aca="false">Y44-X44</f>
        <v>0</v>
      </c>
      <c r="AA44" s="56"/>
      <c r="AB44" s="56"/>
      <c r="AC44" s="56"/>
      <c r="AD44" s="56"/>
    </row>
    <row r="45" s="55" customFormat="tru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7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8" t="n">
        <f aca="false">W45+V45</f>
        <v>0</v>
      </c>
      <c r="Y45" s="56"/>
      <c r="Z45" s="58" t="n">
        <f aca="false">Y45-X45</f>
        <v>0</v>
      </c>
      <c r="AA45" s="56"/>
      <c r="AB45" s="56"/>
      <c r="AC45" s="56"/>
      <c r="AD45" s="56"/>
    </row>
    <row r="46" s="55" customFormat="tru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8" t="n">
        <f aca="false">W46+V46</f>
        <v>0</v>
      </c>
      <c r="Y46" s="56"/>
      <c r="Z46" s="58" t="n">
        <f aca="false">Y46-X46</f>
        <v>0</v>
      </c>
      <c r="AA46" s="56"/>
      <c r="AB46" s="56"/>
      <c r="AC46" s="56"/>
      <c r="AD46" s="56"/>
    </row>
    <row r="47" s="55" customFormat="tru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7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8" t="n">
        <f aca="false">W47+V47</f>
        <v>0</v>
      </c>
      <c r="Y47" s="56"/>
      <c r="Z47" s="58" t="n">
        <f aca="false">Y47-X47</f>
        <v>0</v>
      </c>
      <c r="AA47" s="56"/>
      <c r="AB47" s="56"/>
      <c r="AC47" s="56"/>
      <c r="AD47" s="56"/>
    </row>
    <row r="48" s="55" customFormat="tru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7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8" t="n">
        <f aca="false">W48+V48</f>
        <v>0</v>
      </c>
      <c r="Y48" s="56"/>
      <c r="Z48" s="58" t="n">
        <f aca="false">Y48-X48</f>
        <v>0</v>
      </c>
      <c r="AA48" s="56"/>
      <c r="AB48" s="56"/>
      <c r="AC48" s="56"/>
      <c r="AD48" s="56"/>
    </row>
    <row r="49" s="55" customFormat="tru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7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8" t="n">
        <f aca="false">W49+V49</f>
        <v>0</v>
      </c>
      <c r="Y49" s="56"/>
      <c r="Z49" s="58" t="n">
        <f aca="false">Y49-X49</f>
        <v>0</v>
      </c>
      <c r="AA49" s="56"/>
      <c r="AB49" s="56"/>
      <c r="AC49" s="56"/>
      <c r="AD49" s="56"/>
    </row>
    <row r="50" s="55" customFormat="tru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7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8" t="n">
        <f aca="false">W50+V50</f>
        <v>0</v>
      </c>
      <c r="Y50" s="56"/>
      <c r="Z50" s="58" t="n">
        <f aca="false">Y50-X50</f>
        <v>0</v>
      </c>
      <c r="AA50" s="56"/>
      <c r="AB50" s="56"/>
      <c r="AC50" s="56"/>
      <c r="AD50" s="56"/>
    </row>
    <row r="51" s="55" customFormat="tru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7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8" t="n">
        <f aca="false">W51+V51</f>
        <v>0</v>
      </c>
      <c r="Y51" s="56"/>
      <c r="Z51" s="58" t="n">
        <f aca="false">Y51-X51</f>
        <v>0</v>
      </c>
      <c r="AA51" s="56"/>
      <c r="AB51" s="56"/>
      <c r="AC51" s="56"/>
      <c r="AD51" s="56"/>
    </row>
    <row r="52" s="55" customFormat="tru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7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8" t="n">
        <f aca="false">W52+V52</f>
        <v>0</v>
      </c>
      <c r="Y52" s="56"/>
      <c r="Z52" s="58" t="n">
        <f aca="false">Y52-X52</f>
        <v>0</v>
      </c>
      <c r="AA52" s="56"/>
      <c r="AB52" s="56"/>
      <c r="AC52" s="56"/>
      <c r="AD52" s="56"/>
    </row>
    <row r="53" s="55" customFormat="tru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7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8" t="n">
        <f aca="false">W53+V53</f>
        <v>0</v>
      </c>
      <c r="Y53" s="56"/>
      <c r="Z53" s="58" t="n">
        <f aca="false">Y53-X53</f>
        <v>0</v>
      </c>
      <c r="AA53" s="56"/>
      <c r="AB53" s="56"/>
      <c r="AC53" s="56"/>
      <c r="AD53" s="56"/>
    </row>
    <row r="54" s="55" customFormat="tru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7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8" t="n">
        <f aca="false">W54+V54</f>
        <v>0</v>
      </c>
      <c r="Y54" s="56"/>
      <c r="Z54" s="58" t="n">
        <f aca="false">Y54-X54</f>
        <v>0</v>
      </c>
      <c r="AA54" s="56"/>
      <c r="AB54" s="56"/>
      <c r="AC54" s="56"/>
      <c r="AD54" s="56"/>
    </row>
    <row r="55" s="55" customFormat="tru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7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8" t="n">
        <f aca="false">W55+V55</f>
        <v>0</v>
      </c>
      <c r="Y55" s="56"/>
      <c r="Z55" s="58" t="n">
        <f aca="false">Y55-X55</f>
        <v>0</v>
      </c>
      <c r="AA55" s="56"/>
      <c r="AB55" s="56"/>
      <c r="AC55" s="56"/>
      <c r="AD55" s="56"/>
    </row>
    <row r="56" s="55" customFormat="tru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7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8" t="n">
        <f aca="false">W56+V56</f>
        <v>0</v>
      </c>
      <c r="Y56" s="56"/>
      <c r="Z56" s="58" t="n">
        <f aca="false">Y56-X56</f>
        <v>0</v>
      </c>
      <c r="AA56" s="56"/>
      <c r="AB56" s="56"/>
      <c r="AC56" s="56"/>
      <c r="AD56" s="56"/>
    </row>
    <row r="57" s="55" customFormat="tru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7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8" t="n">
        <f aca="false">W57+V57</f>
        <v>0</v>
      </c>
      <c r="Y57" s="56"/>
      <c r="Z57" s="58" t="n">
        <f aca="false">Y57-X57</f>
        <v>0</v>
      </c>
      <c r="AA57" s="56"/>
      <c r="AB57" s="56"/>
      <c r="AC57" s="56"/>
      <c r="AD57" s="56"/>
    </row>
    <row r="58" s="55" customFormat="tru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7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8" t="n">
        <f aca="false">W58+V58</f>
        <v>0</v>
      </c>
      <c r="Y58" s="56"/>
      <c r="Z58" s="58" t="n">
        <f aca="false">Y58-X58</f>
        <v>0</v>
      </c>
      <c r="AA58" s="56"/>
      <c r="AB58" s="56"/>
      <c r="AC58" s="56"/>
      <c r="AD58" s="56"/>
    </row>
    <row r="59" s="55" customFormat="tru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7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8" t="n">
        <f aca="false">W59+V59</f>
        <v>0</v>
      </c>
      <c r="Y59" s="56"/>
      <c r="Z59" s="58" t="n">
        <f aca="false">Y59-X59</f>
        <v>0</v>
      </c>
      <c r="AA59" s="56"/>
      <c r="AB59" s="56"/>
      <c r="AC59" s="56"/>
      <c r="AD59" s="56"/>
    </row>
    <row r="60" s="55" customFormat="tru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7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8" t="n">
        <f aca="false">W60+V60</f>
        <v>0</v>
      </c>
      <c r="Y60" s="56"/>
      <c r="Z60" s="58" t="n">
        <f aca="false">Y60-X60</f>
        <v>0</v>
      </c>
      <c r="AA60" s="56"/>
      <c r="AB60" s="56"/>
      <c r="AC60" s="56"/>
      <c r="AD60" s="56"/>
    </row>
    <row r="61" s="55" customFormat="tru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7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8" t="n">
        <f aca="false">W61+V61</f>
        <v>0</v>
      </c>
      <c r="Y61" s="56"/>
      <c r="Z61" s="58" t="n">
        <f aca="false">Y61-X61</f>
        <v>0</v>
      </c>
      <c r="AA61" s="56"/>
      <c r="AB61" s="56"/>
      <c r="AC61" s="56"/>
      <c r="AD61" s="56"/>
    </row>
    <row r="62" s="55" customFormat="tru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7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8" t="n">
        <f aca="false">W62+V62</f>
        <v>0</v>
      </c>
      <c r="Y62" s="56"/>
      <c r="Z62" s="58" t="n">
        <f aca="false">Y62-X62</f>
        <v>0</v>
      </c>
      <c r="AA62" s="56"/>
      <c r="AB62" s="56"/>
      <c r="AC62" s="56"/>
      <c r="AD62" s="56"/>
    </row>
    <row r="63" s="55" customFormat="tru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7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8" t="n">
        <f aca="false">W63+V63</f>
        <v>0</v>
      </c>
      <c r="Y63" s="56"/>
      <c r="Z63" s="58" t="n">
        <f aca="false">Y63-X63</f>
        <v>0</v>
      </c>
      <c r="AA63" s="56"/>
      <c r="AB63" s="56"/>
      <c r="AC63" s="56"/>
      <c r="AD63" s="56"/>
    </row>
    <row r="64" s="55" customFormat="tru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8" t="n">
        <f aca="false">W64+V64</f>
        <v>0</v>
      </c>
      <c r="Y64" s="56"/>
      <c r="Z64" s="58" t="n">
        <f aca="false">Y64-X64</f>
        <v>0</v>
      </c>
      <c r="AA64" s="56"/>
      <c r="AB64" s="56"/>
      <c r="AC64" s="56"/>
      <c r="AD64" s="56"/>
    </row>
    <row r="65" s="55" customFormat="tru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7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8" t="n">
        <f aca="false">W65+V65</f>
        <v>0</v>
      </c>
      <c r="Y65" s="56"/>
      <c r="Z65" s="58" t="n">
        <f aca="false">Y65-X65</f>
        <v>0</v>
      </c>
      <c r="AA65" s="56"/>
      <c r="AB65" s="56"/>
      <c r="AC65" s="56"/>
      <c r="AD65" s="56"/>
    </row>
    <row r="66" s="55" customFormat="tru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7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8" t="n">
        <f aca="false">W66+V66</f>
        <v>0</v>
      </c>
      <c r="Y66" s="56"/>
      <c r="Z66" s="58" t="n">
        <f aca="false">Y66-X66</f>
        <v>0</v>
      </c>
      <c r="AA66" s="56"/>
      <c r="AB66" s="56"/>
      <c r="AC66" s="56"/>
      <c r="AD66" s="56"/>
    </row>
    <row r="67" s="55" customFormat="tru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7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8" t="n">
        <f aca="false">W67+V67</f>
        <v>0</v>
      </c>
      <c r="Y67" s="56"/>
      <c r="Z67" s="58" t="n">
        <f aca="false">Y67-X67</f>
        <v>0</v>
      </c>
      <c r="AA67" s="56"/>
      <c r="AB67" s="56"/>
      <c r="AC67" s="56"/>
      <c r="AD67" s="56"/>
    </row>
    <row r="68" s="55" customFormat="true" ht="13.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7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8" t="n">
        <f aca="false">W68+V68</f>
        <v>0</v>
      </c>
      <c r="Y68" s="56"/>
      <c r="Z68" s="58" t="n">
        <f aca="false">Y68-X68</f>
        <v>0</v>
      </c>
      <c r="AA68" s="56"/>
      <c r="AB68" s="56"/>
      <c r="AC68" s="56"/>
      <c r="AD68" s="56"/>
    </row>
    <row r="69" s="55" customFormat="true" ht="13.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7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8" t="n">
        <f aca="false">W69+V69</f>
        <v>0</v>
      </c>
      <c r="Y69" s="56"/>
      <c r="Z69" s="58" t="n">
        <f aca="false">Y69-X69</f>
        <v>0</v>
      </c>
      <c r="AA69" s="56"/>
      <c r="AB69" s="56"/>
      <c r="AC69" s="56"/>
      <c r="AD69" s="56"/>
    </row>
    <row r="70" s="55" customFormat="true" ht="13.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7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8" t="n">
        <f aca="false">W70+V70</f>
        <v>0</v>
      </c>
      <c r="Y70" s="56"/>
      <c r="Z70" s="58" t="n">
        <f aca="false">Y70-X70</f>
        <v>0</v>
      </c>
      <c r="AA70" s="56"/>
      <c r="AB70" s="56"/>
      <c r="AC70" s="56"/>
      <c r="AD70" s="56"/>
    </row>
    <row r="71" s="55" customFormat="true" ht="13.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7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8" t="n">
        <f aca="false">W71+V71</f>
        <v>0</v>
      </c>
      <c r="Y71" s="56"/>
      <c r="Z71" s="58" t="n">
        <f aca="false">Y71-X71</f>
        <v>0</v>
      </c>
      <c r="AA71" s="56"/>
      <c r="AB71" s="56"/>
      <c r="AC71" s="56"/>
      <c r="AD71" s="56"/>
    </row>
    <row r="72" s="55" customFormat="true" ht="13.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7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8" t="n">
        <f aca="false">W72+V72</f>
        <v>0</v>
      </c>
      <c r="Y72" s="56"/>
      <c r="Z72" s="58" t="n">
        <f aca="false">Y72-X72</f>
        <v>0</v>
      </c>
      <c r="AA72" s="56"/>
      <c r="AB72" s="56"/>
      <c r="AC72" s="56"/>
      <c r="AD72" s="56"/>
    </row>
    <row r="73" s="55" customFormat="true" ht="13.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7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8" t="n">
        <f aca="false">W73+V73</f>
        <v>0</v>
      </c>
      <c r="Y73" s="56"/>
      <c r="Z73" s="58" t="n">
        <f aca="false">Y73-X73</f>
        <v>0</v>
      </c>
      <c r="AA73" s="56"/>
      <c r="AB73" s="56"/>
      <c r="AC73" s="56"/>
      <c r="AD73" s="56"/>
    </row>
    <row r="74" s="55" customFormat="true" ht="13.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7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8" t="n">
        <f aca="false">W74+V74</f>
        <v>0</v>
      </c>
      <c r="Y74" s="56"/>
      <c r="Z74" s="58" t="n">
        <f aca="false">Y74-X74</f>
        <v>0</v>
      </c>
      <c r="AA74" s="56"/>
      <c r="AB74" s="56"/>
      <c r="AC74" s="56"/>
      <c r="AD74" s="56"/>
    </row>
    <row r="75" s="55" customFormat="true" ht="13.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7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8" t="n">
        <f aca="false">W75+V75</f>
        <v>0</v>
      </c>
      <c r="Y75" s="56"/>
      <c r="Z75" s="58" t="n">
        <f aca="false">Y75-X75</f>
        <v>0</v>
      </c>
      <c r="AA75" s="56"/>
      <c r="AB75" s="56"/>
      <c r="AC75" s="56"/>
      <c r="AD75" s="56"/>
    </row>
    <row r="76" s="55" customFormat="true" ht="13.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7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8" t="n">
        <f aca="false">W76+V76</f>
        <v>0</v>
      </c>
      <c r="Y76" s="56"/>
      <c r="Z76" s="58" t="n">
        <f aca="false">Y76-X76</f>
        <v>0</v>
      </c>
      <c r="AA76" s="56"/>
      <c r="AB76" s="56"/>
      <c r="AC76" s="56"/>
      <c r="AD76" s="56"/>
    </row>
    <row r="77" s="55" customFormat="true" ht="13.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7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8" t="n">
        <f aca="false">W77+V77</f>
        <v>0</v>
      </c>
      <c r="Y77" s="56"/>
      <c r="Z77" s="58" t="n">
        <f aca="false">Y77-X77</f>
        <v>0</v>
      </c>
      <c r="AA77" s="56"/>
      <c r="AB77" s="56"/>
      <c r="AC77" s="56"/>
      <c r="AD77" s="56"/>
    </row>
    <row r="78" s="55" customFormat="true" ht="13.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7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8" t="n">
        <f aca="false">W78+V78</f>
        <v>0</v>
      </c>
      <c r="Y78" s="56"/>
      <c r="Z78" s="58" t="n">
        <f aca="false">Y78-X78</f>
        <v>0</v>
      </c>
      <c r="AA78" s="56"/>
      <c r="AB78" s="56"/>
      <c r="AC78" s="56"/>
      <c r="AD78" s="56"/>
    </row>
    <row r="79" s="55" customFormat="true" ht="13.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7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8" t="n">
        <f aca="false">W79+V79</f>
        <v>0</v>
      </c>
      <c r="Y79" s="56"/>
      <c r="Z79" s="58" t="n">
        <f aca="false">Y79-X79</f>
        <v>0</v>
      </c>
      <c r="AA79" s="56"/>
      <c r="AB79" s="56"/>
      <c r="AC79" s="56"/>
      <c r="AD79" s="56"/>
    </row>
    <row r="80" s="55" customFormat="true" ht="13.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7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8" t="n">
        <f aca="false">W80+V80</f>
        <v>0</v>
      </c>
      <c r="Y80" s="56"/>
      <c r="Z80" s="58" t="n">
        <f aca="false">Y80-X80</f>
        <v>0</v>
      </c>
      <c r="AA80" s="56"/>
      <c r="AB80" s="56"/>
      <c r="AC80" s="56"/>
      <c r="AD80" s="56"/>
    </row>
    <row r="81" s="55" customFormat="true" ht="13.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7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8" t="n">
        <f aca="false">W81+V81</f>
        <v>0</v>
      </c>
      <c r="Y81" s="56"/>
      <c r="Z81" s="58" t="n">
        <f aca="false">Y81-X81</f>
        <v>0</v>
      </c>
      <c r="AA81" s="56"/>
      <c r="AB81" s="56"/>
      <c r="AC81" s="56"/>
      <c r="AD81" s="56"/>
    </row>
    <row r="82" s="55" customFormat="true" ht="13.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7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8" t="n">
        <f aca="false">W82+V82</f>
        <v>0</v>
      </c>
      <c r="Y82" s="56"/>
      <c r="Z82" s="58" t="n">
        <f aca="false">Y82-X82</f>
        <v>0</v>
      </c>
      <c r="AA82" s="56"/>
      <c r="AB82" s="56"/>
      <c r="AC82" s="56"/>
      <c r="AD82" s="56"/>
    </row>
    <row r="83" s="55" customFormat="true" ht="13.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7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8" t="n">
        <f aca="false">W83+V83</f>
        <v>0</v>
      </c>
      <c r="Y83" s="56"/>
      <c r="Z83" s="58" t="n">
        <f aca="false">Y83-X83</f>
        <v>0</v>
      </c>
      <c r="AA83" s="56"/>
      <c r="AB83" s="56"/>
      <c r="AC83" s="56"/>
      <c r="AD83" s="56"/>
    </row>
    <row r="84" s="55" customFormat="true" ht="13.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7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8" t="n">
        <f aca="false">W84+V84</f>
        <v>0</v>
      </c>
      <c r="Y84" s="56"/>
      <c r="Z84" s="58" t="n">
        <f aca="false">Y84-X84</f>
        <v>0</v>
      </c>
      <c r="AA84" s="56"/>
      <c r="AB84" s="56"/>
      <c r="AC84" s="56"/>
      <c r="AD84" s="56"/>
    </row>
    <row r="85" s="55" customFormat="true" ht="13.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7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8" t="n">
        <f aca="false">W85+V85</f>
        <v>0</v>
      </c>
      <c r="Y85" s="56"/>
      <c r="Z85" s="58" t="n">
        <f aca="false">Y85-X85</f>
        <v>0</v>
      </c>
      <c r="AA85" s="56"/>
      <c r="AB85" s="56"/>
      <c r="AC85" s="56"/>
      <c r="AD85" s="56"/>
    </row>
    <row r="86" s="55" customFormat="true" ht="13.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7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8" t="n">
        <f aca="false">W86+V86</f>
        <v>0</v>
      </c>
      <c r="Y86" s="56"/>
      <c r="Z86" s="58" t="n">
        <f aca="false">Y86-X86</f>
        <v>0</v>
      </c>
      <c r="AA86" s="56"/>
      <c r="AB86" s="56"/>
      <c r="AC86" s="56"/>
      <c r="AD86" s="56"/>
    </row>
    <row r="87" s="55" customFormat="true" ht="13.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7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8" t="n">
        <f aca="false">W87+V87</f>
        <v>0</v>
      </c>
      <c r="Y87" s="56"/>
      <c r="Z87" s="58" t="n">
        <f aca="false">Y87-X87</f>
        <v>0</v>
      </c>
      <c r="AA87" s="56"/>
      <c r="AB87" s="56"/>
      <c r="AC87" s="56"/>
      <c r="AD87" s="56"/>
    </row>
    <row r="88" s="55" customFormat="true" ht="13.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7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8" t="n">
        <f aca="false">W88+V88</f>
        <v>0</v>
      </c>
      <c r="Y88" s="56"/>
      <c r="Z88" s="58" t="n">
        <f aca="false">Y88-X88</f>
        <v>0</v>
      </c>
      <c r="AA88" s="56"/>
      <c r="AB88" s="56"/>
      <c r="AC88" s="56"/>
      <c r="AD88" s="56"/>
    </row>
    <row r="89" s="55" customFormat="true" ht="13.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7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8" t="n">
        <f aca="false">W89+V89</f>
        <v>0</v>
      </c>
      <c r="Y89" s="56"/>
      <c r="Z89" s="58" t="n">
        <f aca="false">Y89-X89</f>
        <v>0</v>
      </c>
      <c r="AA89" s="56"/>
      <c r="AB89" s="56"/>
      <c r="AC89" s="56"/>
      <c r="AD89" s="56"/>
    </row>
    <row r="90" s="55" customFormat="true" ht="13.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7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8" t="n">
        <f aca="false">W90+V90</f>
        <v>0</v>
      </c>
      <c r="Y90" s="56"/>
      <c r="Z90" s="58" t="n">
        <f aca="false">Y90-X90</f>
        <v>0</v>
      </c>
      <c r="AA90" s="56"/>
      <c r="AB90" s="56"/>
      <c r="AC90" s="56"/>
      <c r="AD90" s="56"/>
    </row>
    <row r="91" s="55" customFormat="true" ht="13.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7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8" t="n">
        <f aca="false">W91+V91</f>
        <v>0</v>
      </c>
      <c r="Y91" s="56"/>
      <c r="Z91" s="58" t="n">
        <f aca="false">Y91-X91</f>
        <v>0</v>
      </c>
      <c r="AA91" s="56"/>
      <c r="AB91" s="56"/>
      <c r="AC91" s="56"/>
      <c r="AD91" s="56"/>
    </row>
    <row r="92" s="55" customFormat="true" ht="13.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7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8" t="n">
        <f aca="false">W92+V92</f>
        <v>0</v>
      </c>
      <c r="Y92" s="56"/>
      <c r="Z92" s="58" t="n">
        <f aca="false">Y92-X92</f>
        <v>0</v>
      </c>
      <c r="AA92" s="56"/>
      <c r="AB92" s="56"/>
      <c r="AC92" s="56"/>
      <c r="AD92" s="56"/>
    </row>
    <row r="93" s="55" customFormat="true" ht="13.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7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8" t="n">
        <f aca="false">W93+V93</f>
        <v>0</v>
      </c>
      <c r="Y93" s="56"/>
      <c r="Z93" s="58" t="n">
        <f aca="false">Y93-X93</f>
        <v>0</v>
      </c>
      <c r="AA93" s="56"/>
      <c r="AB93" s="56"/>
      <c r="AC93" s="56"/>
      <c r="AD93" s="56"/>
    </row>
    <row r="94" s="55" customFormat="true" ht="13.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7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8" t="n">
        <f aca="false">W94+V94</f>
        <v>0</v>
      </c>
      <c r="Y94" s="56"/>
      <c r="Z94" s="58" t="n">
        <f aca="false">Y94-X94</f>
        <v>0</v>
      </c>
      <c r="AA94" s="56"/>
      <c r="AB94" s="56"/>
      <c r="AC94" s="56"/>
      <c r="AD94" s="56"/>
    </row>
    <row r="95" s="55" customFormat="true" ht="13.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7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8" t="n">
        <f aca="false">W95+V95</f>
        <v>0</v>
      </c>
      <c r="Y95" s="56"/>
      <c r="Z95" s="58" t="n">
        <f aca="false">Y95-X95</f>
        <v>0</v>
      </c>
      <c r="AA95" s="56"/>
      <c r="AB95" s="56"/>
      <c r="AC95" s="56"/>
      <c r="AD95" s="56"/>
    </row>
    <row r="96" s="55" customFormat="true" ht="13.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7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8" t="n">
        <f aca="false">W96+V96</f>
        <v>0</v>
      </c>
      <c r="Y96" s="56"/>
      <c r="Z96" s="58" t="n">
        <f aca="false">Y96-X96</f>
        <v>0</v>
      </c>
      <c r="AA96" s="56"/>
      <c r="AB96" s="56"/>
      <c r="AC96" s="56"/>
      <c r="AD96" s="56"/>
    </row>
    <row r="97" s="55" customFormat="true" ht="13.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7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8" t="n">
        <f aca="false">W97+V97</f>
        <v>0</v>
      </c>
      <c r="Y97" s="56"/>
      <c r="Z97" s="58" t="n">
        <f aca="false">Y97-X97</f>
        <v>0</v>
      </c>
      <c r="AA97" s="56"/>
      <c r="AB97" s="56"/>
      <c r="AC97" s="56"/>
      <c r="AD97" s="56"/>
    </row>
    <row r="98" s="55" customFormat="true" ht="13.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7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8" t="n">
        <f aca="false">W98+V98</f>
        <v>0</v>
      </c>
      <c r="Y98" s="56"/>
      <c r="Z98" s="58" t="n">
        <f aca="false">Y98-X98</f>
        <v>0</v>
      </c>
      <c r="AA98" s="56"/>
      <c r="AB98" s="56"/>
      <c r="AC98" s="56"/>
      <c r="AD98" s="56"/>
    </row>
    <row r="99" s="55" customFormat="true" ht="13.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7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8" t="n">
        <f aca="false">W99+V99</f>
        <v>0</v>
      </c>
      <c r="Y99" s="56"/>
      <c r="Z99" s="58" t="n">
        <f aca="false">Y99-X99</f>
        <v>0</v>
      </c>
      <c r="AA99" s="56"/>
      <c r="AB99" s="56"/>
      <c r="AC99" s="56"/>
      <c r="AD99" s="56"/>
    </row>
    <row r="100" s="55" customFormat="true" ht="13.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7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8" t="n">
        <f aca="false">W100+V100</f>
        <v>0</v>
      </c>
      <c r="Y100" s="56"/>
      <c r="Z100" s="58" t="n">
        <f aca="false">Y100-X100</f>
        <v>0</v>
      </c>
      <c r="AA100" s="56"/>
      <c r="AB100" s="56"/>
      <c r="AC100" s="56"/>
      <c r="AD100" s="56"/>
    </row>
    <row r="101" s="55" customFormat="true" ht="13.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7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8" t="n">
        <f aca="false">W101+V101</f>
        <v>0</v>
      </c>
      <c r="Y101" s="56"/>
      <c r="Z101" s="58" t="n">
        <f aca="false">Y101-X101</f>
        <v>0</v>
      </c>
      <c r="AA101" s="56"/>
      <c r="AB101" s="56"/>
      <c r="AC101" s="56"/>
      <c r="AD101" s="56"/>
    </row>
    <row r="102" s="55" customFormat="true" ht="13.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7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8" t="n">
        <f aca="false">W102+V102</f>
        <v>0</v>
      </c>
      <c r="Y102" s="56"/>
      <c r="Z102" s="58" t="n">
        <f aca="false">Y102-X102</f>
        <v>0</v>
      </c>
      <c r="AA102" s="56"/>
      <c r="AB102" s="56"/>
      <c r="AC102" s="56"/>
      <c r="AD102" s="56"/>
    </row>
    <row r="103" s="55" customFormat="true" ht="13.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7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8" t="n">
        <f aca="false">W103+V103</f>
        <v>0</v>
      </c>
      <c r="Y103" s="56"/>
      <c r="Z103" s="58" t="n">
        <f aca="false">Y103-X103</f>
        <v>0</v>
      </c>
      <c r="AA103" s="56"/>
      <c r="AB103" s="56"/>
      <c r="AC103" s="56"/>
      <c r="AD103" s="56"/>
    </row>
    <row r="104" s="55" customFormat="true" ht="13.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7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8" t="n">
        <f aca="false">W104+V104</f>
        <v>0</v>
      </c>
      <c r="Y104" s="56"/>
      <c r="Z104" s="58" t="n">
        <f aca="false">Y104-X104</f>
        <v>0</v>
      </c>
      <c r="AA104" s="56"/>
      <c r="AB104" s="56"/>
      <c r="AC104" s="56"/>
      <c r="AD104" s="56"/>
    </row>
    <row r="105" s="55" customFormat="true" ht="13.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7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8" t="n">
        <f aca="false">W105+V105</f>
        <v>0</v>
      </c>
      <c r="Y105" s="56"/>
      <c r="Z105" s="58" t="n">
        <f aca="false">Y105-X105</f>
        <v>0</v>
      </c>
      <c r="AA105" s="56"/>
      <c r="AB105" s="56"/>
      <c r="AC105" s="56"/>
      <c r="AD105" s="56"/>
    </row>
    <row r="106" s="55" customFormat="true" ht="13.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7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8" t="n">
        <f aca="false">W106+V106</f>
        <v>0</v>
      </c>
      <c r="Y106" s="56"/>
      <c r="Z106" s="58" t="n">
        <f aca="false">Y106-X106</f>
        <v>0</v>
      </c>
      <c r="AA106" s="56"/>
      <c r="AB106" s="56"/>
      <c r="AC106" s="56"/>
      <c r="AD106" s="56"/>
    </row>
    <row r="107" s="55" customFormat="true" ht="13.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7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8" t="n">
        <f aca="false">W107+V107</f>
        <v>0</v>
      </c>
      <c r="Y107" s="56"/>
      <c r="Z107" s="58" t="n">
        <f aca="false">Y107-X107</f>
        <v>0</v>
      </c>
      <c r="AA107" s="56"/>
      <c r="AB107" s="56"/>
      <c r="AC107" s="56"/>
      <c r="AD107" s="56"/>
    </row>
    <row r="108" s="55" customFormat="true" ht="13.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7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8" t="n">
        <f aca="false">W108+V108</f>
        <v>0</v>
      </c>
      <c r="Y108" s="56"/>
      <c r="Z108" s="58" t="n">
        <f aca="false">Y108-X108</f>
        <v>0</v>
      </c>
      <c r="AA108" s="56"/>
      <c r="AB108" s="56"/>
      <c r="AC108" s="56"/>
      <c r="AD108" s="56"/>
    </row>
    <row r="109" s="55" customFormat="true" ht="13.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7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8" t="n">
        <f aca="false">W109+V109</f>
        <v>0</v>
      </c>
      <c r="Y109" s="56"/>
      <c r="Z109" s="58" t="n">
        <f aca="false">Y109-X109</f>
        <v>0</v>
      </c>
      <c r="AA109" s="56"/>
      <c r="AB109" s="56"/>
      <c r="AC109" s="56"/>
      <c r="AD109" s="56"/>
    </row>
    <row r="110" s="55" customFormat="true" ht="13.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7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8" t="n">
        <f aca="false">W110+V110</f>
        <v>0</v>
      </c>
      <c r="Y110" s="56"/>
      <c r="Z110" s="58" t="n">
        <f aca="false">Y110-X110</f>
        <v>0</v>
      </c>
      <c r="AA110" s="56"/>
      <c r="AB110" s="56"/>
      <c r="AC110" s="56"/>
      <c r="AD110" s="56"/>
    </row>
    <row r="111" s="55" customFormat="true" ht="13.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7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8" t="n">
        <f aca="false">W111+V111</f>
        <v>0</v>
      </c>
      <c r="Y111" s="56"/>
      <c r="Z111" s="58" t="n">
        <f aca="false">Y111-X111</f>
        <v>0</v>
      </c>
      <c r="AA111" s="56"/>
      <c r="AB111" s="56"/>
      <c r="AC111" s="56"/>
      <c r="AD111" s="56"/>
    </row>
    <row r="112" s="55" customFormat="true" ht="13.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7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8" t="n">
        <f aca="false">W112+V112</f>
        <v>0</v>
      </c>
      <c r="Y112" s="56"/>
      <c r="Z112" s="58" t="n">
        <f aca="false">Y112-X112</f>
        <v>0</v>
      </c>
      <c r="AA112" s="56"/>
      <c r="AB112" s="56"/>
      <c r="AC112" s="56"/>
      <c r="AD112" s="56"/>
    </row>
    <row r="113" s="55" customFormat="true" ht="13.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7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8" t="n">
        <f aca="false">W113+V113</f>
        <v>0</v>
      </c>
      <c r="Y113" s="56"/>
      <c r="Z113" s="58" t="n">
        <f aca="false">Y113-X113</f>
        <v>0</v>
      </c>
      <c r="AA113" s="56"/>
      <c r="AB113" s="56"/>
      <c r="AC113" s="56"/>
      <c r="AD113" s="56"/>
    </row>
    <row r="114" s="55" customFormat="true" ht="13.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7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8" t="n">
        <f aca="false">W114+V114</f>
        <v>0</v>
      </c>
      <c r="Y114" s="56"/>
      <c r="Z114" s="58" t="n">
        <f aca="false">Y114-X114</f>
        <v>0</v>
      </c>
      <c r="AA114" s="56"/>
      <c r="AB114" s="56"/>
      <c r="AC114" s="56"/>
      <c r="AD114" s="56"/>
    </row>
    <row r="115" s="55" customFormat="true" ht="13.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7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8" t="n">
        <f aca="false">W115+V115</f>
        <v>0</v>
      </c>
      <c r="Y115" s="56"/>
      <c r="Z115" s="58" t="n">
        <f aca="false">Y115-X115</f>
        <v>0</v>
      </c>
      <c r="AA115" s="56"/>
      <c r="AB115" s="56"/>
      <c r="AC115" s="56"/>
      <c r="AD115" s="56"/>
    </row>
    <row r="116" s="55" customFormat="true" ht="13.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7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8" t="n">
        <f aca="false">W116+V116</f>
        <v>0</v>
      </c>
      <c r="Y116" s="56"/>
      <c r="Z116" s="58" t="n">
        <f aca="false">Y116-X116</f>
        <v>0</v>
      </c>
      <c r="AA116" s="56"/>
      <c r="AB116" s="56"/>
      <c r="AC116" s="56"/>
      <c r="AD116" s="56"/>
    </row>
    <row r="117" s="55" customFormat="true" ht="13.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7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8" t="n">
        <f aca="false">W117+V117</f>
        <v>0</v>
      </c>
      <c r="Y117" s="56"/>
      <c r="Z117" s="58" t="n">
        <f aca="false">Y117-X117</f>
        <v>0</v>
      </c>
      <c r="AA117" s="56"/>
      <c r="AB117" s="56"/>
      <c r="AC117" s="56"/>
      <c r="AD117" s="56"/>
    </row>
    <row r="118" s="55" customFormat="true" ht="13.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7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8" t="n">
        <f aca="false">W118+V118</f>
        <v>0</v>
      </c>
      <c r="Y118" s="56"/>
      <c r="Z118" s="58" t="n">
        <f aca="false">Y118-X118</f>
        <v>0</v>
      </c>
      <c r="AA118" s="56"/>
      <c r="AB118" s="56"/>
      <c r="AC118" s="56"/>
      <c r="AD118" s="56"/>
    </row>
    <row r="119" s="55" customFormat="true" ht="13.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7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8" t="n">
        <f aca="false">W119+V119</f>
        <v>0</v>
      </c>
      <c r="Y119" s="56"/>
      <c r="Z119" s="58" t="n">
        <f aca="false">Y119-X119</f>
        <v>0</v>
      </c>
      <c r="AA119" s="56"/>
      <c r="AB119" s="56"/>
      <c r="AC119" s="56"/>
      <c r="AD119" s="56"/>
    </row>
    <row r="120" s="55" customFormat="true" ht="13.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7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8" t="n">
        <f aca="false">W120+V120</f>
        <v>0</v>
      </c>
      <c r="Y120" s="56"/>
      <c r="Z120" s="58" t="n">
        <f aca="false">Y120-X120</f>
        <v>0</v>
      </c>
      <c r="AA120" s="56"/>
      <c r="AB120" s="56"/>
      <c r="AC120" s="56"/>
      <c r="AD120" s="56"/>
    </row>
    <row r="121" s="55" customFormat="true" ht="13.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7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8" t="n">
        <f aca="false">W121+V121</f>
        <v>0</v>
      </c>
      <c r="Y121" s="56"/>
      <c r="Z121" s="58" t="n">
        <f aca="false">Y121-X121</f>
        <v>0</v>
      </c>
      <c r="AA121" s="56"/>
      <c r="AB121" s="56"/>
      <c r="AC121" s="56"/>
      <c r="AD121" s="56"/>
    </row>
    <row r="122" s="55" customFormat="true" ht="13.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7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8" t="n">
        <f aca="false">W122+V122</f>
        <v>0</v>
      </c>
      <c r="Y122" s="56"/>
      <c r="Z122" s="58" t="n">
        <f aca="false">Y122-X122</f>
        <v>0</v>
      </c>
      <c r="AA122" s="56"/>
      <c r="AB122" s="56"/>
      <c r="AC122" s="56"/>
      <c r="AD122" s="56"/>
    </row>
    <row r="123" s="55" customFormat="true" ht="13.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7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8" t="n">
        <f aca="false">W123+V123</f>
        <v>0</v>
      </c>
      <c r="Y123" s="56"/>
      <c r="Z123" s="58" t="n">
        <f aca="false">Y123-X123</f>
        <v>0</v>
      </c>
      <c r="AA123" s="56"/>
      <c r="AB123" s="56"/>
      <c r="AC123" s="56"/>
      <c r="AD123" s="56"/>
    </row>
    <row r="124" s="55" customFormat="true" ht="13.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7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8" t="n">
        <f aca="false">W124+V124</f>
        <v>0</v>
      </c>
      <c r="Y124" s="56"/>
      <c r="Z124" s="58" t="n">
        <f aca="false">Y124-X124</f>
        <v>0</v>
      </c>
      <c r="AA124" s="56"/>
      <c r="AB124" s="56"/>
      <c r="AC124" s="56"/>
      <c r="AD124" s="56"/>
    </row>
    <row r="125" s="55" customFormat="true" ht="13.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7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8" t="n">
        <f aca="false">W125+V125</f>
        <v>0</v>
      </c>
      <c r="Y125" s="56"/>
      <c r="Z125" s="58" t="n">
        <f aca="false">Y125-X125</f>
        <v>0</v>
      </c>
      <c r="AA125" s="56"/>
      <c r="AB125" s="56"/>
      <c r="AC125" s="56"/>
      <c r="AD125" s="56"/>
    </row>
    <row r="126" s="55" customFormat="true" ht="13.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7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8" t="n">
        <f aca="false">W126+V126</f>
        <v>0</v>
      </c>
      <c r="Y126" s="56"/>
      <c r="Z126" s="58" t="n">
        <f aca="false">Y126-X126</f>
        <v>0</v>
      </c>
      <c r="AA126" s="56"/>
      <c r="AB126" s="56"/>
      <c r="AC126" s="56"/>
      <c r="AD126" s="56"/>
    </row>
    <row r="127" s="55" customFormat="true" ht="13.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7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8" t="n">
        <f aca="false">W127+V127</f>
        <v>0</v>
      </c>
      <c r="Y127" s="56"/>
      <c r="Z127" s="58" t="n">
        <f aca="false">Y127-X127</f>
        <v>0</v>
      </c>
      <c r="AA127" s="56"/>
      <c r="AB127" s="56"/>
      <c r="AC127" s="56"/>
      <c r="AD127" s="56"/>
    </row>
    <row r="128" s="55" customFormat="true" ht="13.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7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8" t="n">
        <f aca="false">W128+V128</f>
        <v>0</v>
      </c>
      <c r="Y128" s="56"/>
      <c r="Z128" s="58" t="n">
        <f aca="false">Y128-X128</f>
        <v>0</v>
      </c>
      <c r="AA128" s="56"/>
      <c r="AB128" s="56"/>
      <c r="AC128" s="56"/>
      <c r="AD128" s="56"/>
    </row>
    <row r="129" s="55" customFormat="true" ht="13.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7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8" t="n">
        <f aca="false">W129+V129</f>
        <v>0</v>
      </c>
      <c r="Y129" s="56"/>
      <c r="Z129" s="58" t="n">
        <f aca="false">Y129-X129</f>
        <v>0</v>
      </c>
      <c r="AA129" s="56"/>
      <c r="AB129" s="56"/>
      <c r="AC129" s="56"/>
      <c r="AD129" s="56"/>
    </row>
    <row r="130" s="55" customFormat="true" ht="13.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7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8" t="n">
        <f aca="false">W130+V130</f>
        <v>0</v>
      </c>
      <c r="Y130" s="56"/>
      <c r="Z130" s="58" t="n">
        <f aca="false">Y130-X130</f>
        <v>0</v>
      </c>
      <c r="AA130" s="56"/>
      <c r="AB130" s="56"/>
      <c r="AC130" s="56"/>
      <c r="AD130" s="56"/>
    </row>
    <row r="131" s="55" customFormat="true" ht="13.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7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8" t="n">
        <f aca="false">W131+V131</f>
        <v>0</v>
      </c>
      <c r="Y131" s="56"/>
      <c r="Z131" s="58" t="n">
        <f aca="false">Y131-X131</f>
        <v>0</v>
      </c>
      <c r="AA131" s="56"/>
      <c r="AB131" s="56"/>
      <c r="AC131" s="56"/>
      <c r="AD131" s="56"/>
    </row>
    <row r="132" s="55" customFormat="true" ht="13.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7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8" t="n">
        <f aca="false">W132+V132</f>
        <v>0</v>
      </c>
      <c r="Y132" s="56"/>
      <c r="Z132" s="58" t="n">
        <f aca="false">Y132-X132</f>
        <v>0</v>
      </c>
      <c r="AA132" s="56"/>
      <c r="AB132" s="56"/>
      <c r="AC132" s="56"/>
      <c r="AD132" s="56"/>
    </row>
    <row r="133" s="55" customFormat="true" ht="13.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7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8" t="n">
        <f aca="false">W133+V133</f>
        <v>0</v>
      </c>
      <c r="Y133" s="56"/>
      <c r="Z133" s="58" t="n">
        <f aca="false">Y133-X133</f>
        <v>0</v>
      </c>
      <c r="AA133" s="56"/>
      <c r="AB133" s="56"/>
      <c r="AC133" s="56"/>
      <c r="AD133" s="56"/>
    </row>
    <row r="134" s="55" customFormat="true" ht="13.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7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8" t="n">
        <f aca="false">W134+V134</f>
        <v>0</v>
      </c>
      <c r="Y134" s="56"/>
      <c r="Z134" s="58" t="n">
        <f aca="false">Y134-X134</f>
        <v>0</v>
      </c>
      <c r="AA134" s="56"/>
      <c r="AB134" s="56"/>
      <c r="AC134" s="56"/>
      <c r="AD134" s="56"/>
    </row>
    <row r="135" s="55" customFormat="true" ht="13.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7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8" t="n">
        <f aca="false">W135+V135</f>
        <v>0</v>
      </c>
      <c r="Y135" s="56"/>
      <c r="Z135" s="58" t="n">
        <f aca="false">Y135-X135</f>
        <v>0</v>
      </c>
      <c r="AA135" s="56"/>
      <c r="AB135" s="56"/>
      <c r="AC135" s="56"/>
      <c r="AD135" s="56"/>
    </row>
    <row r="136" customFormat="false" ht="13.5" hidden="false" customHeight="false" outlineLevel="0" collapsed="false">
      <c r="M136" s="28"/>
      <c r="N136" s="28"/>
      <c r="O136" s="28"/>
      <c r="Q136" s="28"/>
      <c r="R136" s="28"/>
      <c r="S136" s="28"/>
      <c r="T136" s="28"/>
      <c r="X136" s="62" t="n">
        <f aca="false">W136+V136</f>
        <v>0</v>
      </c>
      <c r="Z136" s="62" t="n">
        <f aca="false">Y136-X136</f>
        <v>0</v>
      </c>
    </row>
    <row r="137" customFormat="false" ht="13.5" hidden="false" customHeight="false" outlineLevel="0" collapsed="false">
      <c r="M137" s="28"/>
      <c r="N137" s="28"/>
      <c r="O137" s="28"/>
      <c r="Q137" s="28"/>
      <c r="R137" s="28"/>
      <c r="S137" s="28"/>
      <c r="T137" s="28"/>
      <c r="X137" s="62" t="n">
        <f aca="false">W137+V137</f>
        <v>0</v>
      </c>
      <c r="Z137" s="62" t="n">
        <f aca="false">Y137-X137</f>
        <v>0</v>
      </c>
    </row>
    <row r="138" customFormat="false" ht="13.5" hidden="false" customHeight="false" outlineLevel="0" collapsed="false">
      <c r="M138" s="28"/>
      <c r="N138" s="28"/>
      <c r="O138" s="28"/>
      <c r="Q138" s="28"/>
      <c r="R138" s="28"/>
      <c r="S138" s="28"/>
      <c r="T138" s="28"/>
      <c r="X138" s="62" t="n">
        <f aca="false">W138+V138</f>
        <v>0</v>
      </c>
      <c r="Z138" s="62" t="n">
        <f aca="false">Y138-X138</f>
        <v>0</v>
      </c>
    </row>
    <row r="139" customFormat="false" ht="13.5" hidden="false" customHeight="false" outlineLevel="0" collapsed="false">
      <c r="M139" s="28"/>
      <c r="N139" s="28"/>
      <c r="O139" s="28"/>
      <c r="Q139" s="28"/>
      <c r="R139" s="28"/>
      <c r="S139" s="28"/>
      <c r="T139" s="28"/>
      <c r="X139" s="62" t="n">
        <f aca="false">W139+V139</f>
        <v>0</v>
      </c>
      <c r="Z139" s="62" t="n">
        <f aca="false">Y139-X139</f>
        <v>0</v>
      </c>
    </row>
    <row r="140" customFormat="false" ht="13.5" hidden="false" customHeight="false" outlineLevel="0" collapsed="false">
      <c r="M140" s="28"/>
      <c r="N140" s="28"/>
      <c r="O140" s="28"/>
      <c r="Q140" s="28"/>
      <c r="R140" s="28"/>
      <c r="S140" s="28"/>
      <c r="T140" s="28"/>
      <c r="X140" s="62" t="n">
        <f aca="false">W140+V140</f>
        <v>0</v>
      </c>
      <c r="Z140" s="62" t="n">
        <f aca="false">Y140-X140</f>
        <v>0</v>
      </c>
    </row>
    <row r="141" customFormat="false" ht="13.5" hidden="false" customHeight="false" outlineLevel="0" collapsed="false">
      <c r="M141" s="28"/>
      <c r="N141" s="28"/>
      <c r="O141" s="28"/>
      <c r="Q141" s="28"/>
      <c r="R141" s="28"/>
      <c r="S141" s="28"/>
      <c r="T141" s="28"/>
      <c r="X141" s="62" t="n">
        <f aca="false">W141+V141</f>
        <v>0</v>
      </c>
      <c r="Z141" s="62" t="n">
        <f aca="false">Y141-X141</f>
        <v>0</v>
      </c>
    </row>
    <row r="142" customFormat="false" ht="13.5" hidden="false" customHeight="false" outlineLevel="0" collapsed="false">
      <c r="M142" s="28"/>
      <c r="N142" s="28"/>
      <c r="O142" s="28"/>
      <c r="Q142" s="28"/>
      <c r="R142" s="28"/>
      <c r="S142" s="28"/>
      <c r="T142" s="28"/>
      <c r="X142" s="62" t="n">
        <f aca="false">W142+V142</f>
        <v>0</v>
      </c>
      <c r="Z142" s="62" t="n">
        <f aca="false">Y142-X142</f>
        <v>0</v>
      </c>
    </row>
    <row r="143" customFormat="false" ht="13.5" hidden="false" customHeight="false" outlineLevel="0" collapsed="false">
      <c r="M143" s="28"/>
      <c r="N143" s="28"/>
      <c r="O143" s="28"/>
      <c r="Q143" s="28"/>
      <c r="R143" s="28"/>
      <c r="S143" s="28"/>
      <c r="T143" s="28"/>
      <c r="X143" s="62" t="n">
        <f aca="false">W143+V143</f>
        <v>0</v>
      </c>
      <c r="Z143" s="62" t="n">
        <f aca="false">Y143-X143</f>
        <v>0</v>
      </c>
    </row>
    <row r="144" customFormat="false" ht="13.5" hidden="false" customHeight="false" outlineLevel="0" collapsed="false">
      <c r="M144" s="28"/>
      <c r="N144" s="28"/>
      <c r="O144" s="28"/>
      <c r="Q144" s="28"/>
      <c r="R144" s="28"/>
      <c r="S144" s="28"/>
      <c r="T144" s="28"/>
      <c r="X144" s="62" t="n">
        <f aca="false">W144+V144</f>
        <v>0</v>
      </c>
      <c r="Z144" s="62" t="n">
        <f aca="false">Y144-X144</f>
        <v>0</v>
      </c>
    </row>
    <row r="145" customFormat="false" ht="13.5" hidden="false" customHeight="false" outlineLevel="0" collapsed="false">
      <c r="M145" s="28"/>
      <c r="N145" s="28"/>
      <c r="O145" s="28"/>
      <c r="Q145" s="28"/>
      <c r="R145" s="28"/>
      <c r="S145" s="28"/>
      <c r="T145" s="28"/>
      <c r="X145" s="62" t="n">
        <f aca="false">W145+V145</f>
        <v>0</v>
      </c>
      <c r="Z145" s="62" t="n">
        <f aca="false">Y145-X145</f>
        <v>0</v>
      </c>
    </row>
    <row r="146" customFormat="false" ht="13.5" hidden="false" customHeight="false" outlineLevel="0" collapsed="false">
      <c r="M146" s="28"/>
      <c r="N146" s="28"/>
      <c r="O146" s="28"/>
      <c r="Q146" s="28"/>
      <c r="R146" s="28"/>
      <c r="S146" s="28"/>
      <c r="T146" s="28"/>
      <c r="X146" s="62" t="n">
        <f aca="false">W146+V146</f>
        <v>0</v>
      </c>
      <c r="Z146" s="62" t="n">
        <f aca="false">Y146-X146</f>
        <v>0</v>
      </c>
    </row>
    <row r="147" customFormat="false" ht="13.5" hidden="false" customHeight="false" outlineLevel="0" collapsed="false">
      <c r="M147" s="28"/>
      <c r="N147" s="28"/>
      <c r="O147" s="28"/>
      <c r="Q147" s="28"/>
      <c r="R147" s="28"/>
      <c r="S147" s="28"/>
      <c r="T147" s="28"/>
      <c r="X147" s="62" t="n">
        <f aca="false">W147+V147</f>
        <v>0</v>
      </c>
      <c r="Z147" s="62" t="n">
        <f aca="false">Y147-X147</f>
        <v>0</v>
      </c>
    </row>
    <row r="148" customFormat="false" ht="13.5" hidden="false" customHeight="false" outlineLevel="0" collapsed="false">
      <c r="M148" s="28"/>
      <c r="N148" s="28"/>
      <c r="O148" s="28"/>
      <c r="Q148" s="28"/>
      <c r="R148" s="28"/>
      <c r="S148" s="28"/>
      <c r="T148" s="28"/>
      <c r="X148" s="62" t="n">
        <f aca="false">W148+V148</f>
        <v>0</v>
      </c>
      <c r="Z148" s="62" t="n">
        <f aca="false">Y148-X148</f>
        <v>0</v>
      </c>
    </row>
    <row r="149" customFormat="false" ht="13.5" hidden="false" customHeight="false" outlineLevel="0" collapsed="false">
      <c r="M149" s="28"/>
      <c r="N149" s="28"/>
      <c r="O149" s="28"/>
      <c r="Q149" s="28"/>
      <c r="R149" s="28"/>
      <c r="S149" s="28"/>
      <c r="T149" s="28"/>
      <c r="X149" s="62" t="n">
        <f aca="false">W149+V149</f>
        <v>0</v>
      </c>
      <c r="Z149" s="62" t="n">
        <f aca="false">Y149-X149</f>
        <v>0</v>
      </c>
    </row>
    <row r="150" customFormat="false" ht="13.5" hidden="false" customHeight="false" outlineLevel="0" collapsed="false">
      <c r="M150" s="28"/>
      <c r="N150" s="28"/>
      <c r="O150" s="28"/>
      <c r="Q150" s="28"/>
      <c r="R150" s="28"/>
      <c r="S150" s="28"/>
      <c r="T150" s="28"/>
      <c r="X150" s="62" t="n">
        <f aca="false">W150+V150</f>
        <v>0</v>
      </c>
      <c r="Z150" s="62" t="n">
        <f aca="false">Y150-X150</f>
        <v>0</v>
      </c>
    </row>
    <row r="151" customFormat="false" ht="13.5" hidden="false" customHeight="false" outlineLevel="0" collapsed="false">
      <c r="M151" s="28"/>
      <c r="N151" s="28"/>
      <c r="O151" s="28"/>
      <c r="Q151" s="28"/>
      <c r="R151" s="28"/>
      <c r="S151" s="28"/>
      <c r="T151" s="28"/>
      <c r="X151" s="62" t="n">
        <f aca="false">W151+V151</f>
        <v>0</v>
      </c>
      <c r="Z151" s="62" t="n">
        <f aca="false">Y151-X151</f>
        <v>0</v>
      </c>
    </row>
    <row r="152" customFormat="false" ht="13.5" hidden="false" customHeight="false" outlineLevel="0" collapsed="false">
      <c r="M152" s="28"/>
      <c r="N152" s="28"/>
      <c r="O152" s="28"/>
      <c r="Q152" s="28"/>
      <c r="R152" s="28"/>
      <c r="S152" s="28"/>
      <c r="T152" s="28"/>
      <c r="X152" s="62" t="n">
        <f aca="false">W152+V152</f>
        <v>0</v>
      </c>
      <c r="Z152" s="62" t="n">
        <f aca="false">Y152-X152</f>
        <v>0</v>
      </c>
    </row>
    <row r="153" customFormat="false" ht="13.5" hidden="false" customHeight="false" outlineLevel="0" collapsed="false">
      <c r="M153" s="28"/>
      <c r="N153" s="28"/>
      <c r="O153" s="28"/>
      <c r="Q153" s="28"/>
      <c r="R153" s="28"/>
      <c r="S153" s="28"/>
      <c r="T153" s="28"/>
      <c r="X153" s="62" t="n">
        <f aca="false">W153+V153</f>
        <v>0</v>
      </c>
      <c r="Z153" s="62" t="n">
        <f aca="false">Y153-X153</f>
        <v>0</v>
      </c>
    </row>
    <row r="154" customFormat="false" ht="13.5" hidden="false" customHeight="false" outlineLevel="0" collapsed="false">
      <c r="M154" s="28"/>
      <c r="N154" s="28"/>
      <c r="O154" s="28"/>
      <c r="Q154" s="28"/>
      <c r="R154" s="28"/>
      <c r="S154" s="28"/>
      <c r="T154" s="28"/>
      <c r="X154" s="62" t="n">
        <f aca="false">W154+V154</f>
        <v>0</v>
      </c>
      <c r="Z154" s="62" t="n">
        <f aca="false">Y154-X154</f>
        <v>0</v>
      </c>
    </row>
    <row r="155" customFormat="false" ht="13.5" hidden="false" customHeight="false" outlineLevel="0" collapsed="false">
      <c r="M155" s="28"/>
      <c r="N155" s="28"/>
      <c r="O155" s="28"/>
      <c r="Q155" s="28"/>
      <c r="R155" s="28"/>
      <c r="S155" s="28"/>
      <c r="T155" s="28"/>
      <c r="X155" s="62" t="n">
        <f aca="false">W155+V155</f>
        <v>0</v>
      </c>
      <c r="Z155" s="62" t="n">
        <f aca="false">Y155-X155</f>
        <v>0</v>
      </c>
    </row>
    <row r="156" customFormat="false" ht="13.5" hidden="false" customHeight="false" outlineLevel="0" collapsed="false">
      <c r="M156" s="28"/>
      <c r="N156" s="28"/>
      <c r="O156" s="28"/>
      <c r="Q156" s="28"/>
      <c r="R156" s="28"/>
      <c r="S156" s="28"/>
      <c r="T156" s="28"/>
      <c r="X156" s="62" t="n">
        <f aca="false">W156+V156</f>
        <v>0</v>
      </c>
      <c r="Z156" s="62" t="n">
        <f aca="false">Y156-X156</f>
        <v>0</v>
      </c>
    </row>
    <row r="157" customFormat="false" ht="13.5" hidden="false" customHeight="false" outlineLevel="0" collapsed="false">
      <c r="M157" s="28"/>
      <c r="N157" s="28"/>
      <c r="O157" s="28"/>
      <c r="Q157" s="28"/>
      <c r="R157" s="28"/>
      <c r="S157" s="28"/>
      <c r="T157" s="28"/>
      <c r="X157" s="62" t="n">
        <f aca="false">W157+V157</f>
        <v>0</v>
      </c>
      <c r="Z157" s="62" t="n">
        <f aca="false">Y157-X157</f>
        <v>0</v>
      </c>
    </row>
    <row r="158" customFormat="false" ht="13.5" hidden="false" customHeight="false" outlineLevel="0" collapsed="false">
      <c r="M158" s="28"/>
      <c r="N158" s="28"/>
      <c r="O158" s="28"/>
      <c r="Q158" s="28"/>
      <c r="R158" s="28"/>
      <c r="S158" s="28"/>
      <c r="T158" s="28"/>
      <c r="X158" s="62" t="n">
        <f aca="false">W158+V158</f>
        <v>0</v>
      </c>
      <c r="Z158" s="62" t="n">
        <f aca="false">Y158-X158</f>
        <v>0</v>
      </c>
    </row>
    <row r="159" customFormat="false" ht="13.5" hidden="false" customHeight="false" outlineLevel="0" collapsed="false">
      <c r="M159" s="28"/>
      <c r="N159" s="28"/>
      <c r="O159" s="28"/>
      <c r="Q159" s="28"/>
      <c r="R159" s="28"/>
      <c r="S159" s="28"/>
      <c r="T159" s="28"/>
      <c r="X159" s="62" t="n">
        <f aca="false">W159+V159</f>
        <v>0</v>
      </c>
      <c r="Z159" s="62" t="n">
        <f aca="false">Y159-X159</f>
        <v>0</v>
      </c>
    </row>
    <row r="160" customFormat="false" ht="13.5" hidden="false" customHeight="false" outlineLevel="0" collapsed="false">
      <c r="M160" s="28"/>
      <c r="N160" s="28"/>
      <c r="O160" s="28"/>
      <c r="Q160" s="28"/>
      <c r="R160" s="28"/>
      <c r="S160" s="28"/>
      <c r="T160" s="28"/>
      <c r="X160" s="62" t="n">
        <f aca="false">W160+V160</f>
        <v>0</v>
      </c>
      <c r="Z160" s="62" t="n">
        <f aca="false">Y160-X160</f>
        <v>0</v>
      </c>
    </row>
    <row r="161" customFormat="false" ht="13.5" hidden="false" customHeight="false" outlineLevel="0" collapsed="false">
      <c r="M161" s="28"/>
      <c r="N161" s="28"/>
      <c r="O161" s="28"/>
      <c r="Q161" s="28"/>
      <c r="R161" s="28"/>
      <c r="S161" s="28"/>
      <c r="T161" s="28"/>
      <c r="X161" s="62" t="n">
        <f aca="false">W161+V161</f>
        <v>0</v>
      </c>
      <c r="Z161" s="62" t="n">
        <f aca="false">Y161-X161</f>
        <v>0</v>
      </c>
    </row>
    <row r="162" customFormat="false" ht="13.5" hidden="false" customHeight="false" outlineLevel="0" collapsed="false">
      <c r="M162" s="28"/>
      <c r="N162" s="28"/>
      <c r="O162" s="28"/>
      <c r="Q162" s="28"/>
      <c r="R162" s="28"/>
      <c r="S162" s="28"/>
      <c r="T162" s="28"/>
      <c r="X162" s="62" t="n">
        <f aca="false">W162+V162</f>
        <v>0</v>
      </c>
      <c r="Z162" s="62" t="n">
        <f aca="false">Y162-X162</f>
        <v>0</v>
      </c>
    </row>
    <row r="163" customFormat="false" ht="13.5" hidden="false" customHeight="false" outlineLevel="0" collapsed="false">
      <c r="M163" s="28"/>
      <c r="N163" s="28"/>
      <c r="O163" s="28"/>
      <c r="Q163" s="28"/>
      <c r="R163" s="28"/>
      <c r="S163" s="28"/>
      <c r="T163" s="28"/>
      <c r="X163" s="62" t="n">
        <f aca="false">W163+V163</f>
        <v>0</v>
      </c>
      <c r="Z163" s="62" t="n">
        <f aca="false">Y163-X163</f>
        <v>0</v>
      </c>
    </row>
    <row r="164" customFormat="false" ht="13.5" hidden="false" customHeight="false" outlineLevel="0" collapsed="false">
      <c r="M164" s="28"/>
      <c r="N164" s="28"/>
      <c r="O164" s="28"/>
      <c r="Q164" s="28"/>
      <c r="R164" s="28"/>
      <c r="S164" s="28"/>
      <c r="T164" s="28"/>
      <c r="X164" s="62" t="n">
        <f aca="false">W164+V164</f>
        <v>0</v>
      </c>
      <c r="Z164" s="62" t="n">
        <f aca="false">Y164-X164</f>
        <v>0</v>
      </c>
    </row>
    <row r="165" customFormat="false" ht="13.5" hidden="false" customHeight="false" outlineLevel="0" collapsed="false">
      <c r="M165" s="28"/>
      <c r="N165" s="28"/>
      <c r="O165" s="28"/>
      <c r="Q165" s="28"/>
      <c r="R165" s="28"/>
      <c r="S165" s="28"/>
      <c r="T165" s="28"/>
      <c r="X165" s="62" t="n">
        <f aca="false">W165+V165</f>
        <v>0</v>
      </c>
      <c r="Z165" s="62" t="n">
        <f aca="false">Y165-X165</f>
        <v>0</v>
      </c>
    </row>
    <row r="166" customFormat="false" ht="13.5" hidden="false" customHeight="false" outlineLevel="0" collapsed="false">
      <c r="M166" s="28"/>
      <c r="N166" s="28"/>
      <c r="O166" s="28"/>
      <c r="Q166" s="28"/>
      <c r="R166" s="28"/>
      <c r="S166" s="28"/>
      <c r="T166" s="28"/>
      <c r="X166" s="62" t="n">
        <f aca="false">W166+V166</f>
        <v>0</v>
      </c>
      <c r="Z166" s="62" t="n">
        <f aca="false">Y166-X166</f>
        <v>0</v>
      </c>
    </row>
    <row r="167" customFormat="false" ht="13.5" hidden="false" customHeight="false" outlineLevel="0" collapsed="false">
      <c r="M167" s="28"/>
      <c r="N167" s="28"/>
      <c r="O167" s="28"/>
      <c r="Q167" s="28"/>
      <c r="R167" s="28"/>
      <c r="S167" s="28"/>
      <c r="T167" s="28"/>
      <c r="X167" s="62" t="n">
        <f aca="false">W167+V167</f>
        <v>0</v>
      </c>
      <c r="Z167" s="62" t="n">
        <f aca="false">Y167-X167</f>
        <v>0</v>
      </c>
    </row>
    <row r="168" customFormat="false" ht="13.5" hidden="false" customHeight="false" outlineLevel="0" collapsed="false">
      <c r="M168" s="28"/>
      <c r="N168" s="28"/>
      <c r="O168" s="28"/>
      <c r="Q168" s="28"/>
      <c r="R168" s="28"/>
      <c r="S168" s="28"/>
      <c r="T168" s="28"/>
      <c r="X168" s="62" t="n">
        <f aca="false">W168+V168</f>
        <v>0</v>
      </c>
      <c r="Z168" s="62" t="n">
        <f aca="false">Y168-X168</f>
        <v>0</v>
      </c>
    </row>
    <row r="169" customFormat="false" ht="13.5" hidden="false" customHeight="false" outlineLevel="0" collapsed="false">
      <c r="M169" s="28"/>
      <c r="N169" s="28"/>
      <c r="O169" s="28"/>
      <c r="Q169" s="28"/>
      <c r="R169" s="28"/>
      <c r="S169" s="28"/>
      <c r="T169" s="28"/>
      <c r="X169" s="62" t="n">
        <f aca="false">W169+V169</f>
        <v>0</v>
      </c>
      <c r="Z169" s="62" t="n">
        <f aca="false">Y169-X169</f>
        <v>0</v>
      </c>
    </row>
    <row r="170" customFormat="false" ht="13.5" hidden="false" customHeight="false" outlineLevel="0" collapsed="false">
      <c r="M170" s="28"/>
      <c r="N170" s="28"/>
      <c r="O170" s="28"/>
      <c r="Q170" s="28"/>
      <c r="R170" s="28"/>
      <c r="S170" s="28"/>
      <c r="T170" s="28"/>
      <c r="X170" s="62" t="n">
        <f aca="false">W170+V170</f>
        <v>0</v>
      </c>
      <c r="Z170" s="62" t="n">
        <f aca="false">Y170-X170</f>
        <v>0</v>
      </c>
    </row>
    <row r="171" customFormat="false" ht="13.5" hidden="false" customHeight="false" outlineLevel="0" collapsed="false">
      <c r="M171" s="28"/>
      <c r="N171" s="28"/>
      <c r="O171" s="28"/>
      <c r="Q171" s="28"/>
      <c r="R171" s="28"/>
      <c r="S171" s="28"/>
      <c r="T171" s="28"/>
      <c r="X171" s="62" t="n">
        <f aca="false">W171+V171</f>
        <v>0</v>
      </c>
      <c r="Z171" s="62" t="n">
        <f aca="false">Y171-X171</f>
        <v>0</v>
      </c>
    </row>
    <row r="172" customFormat="false" ht="13.5" hidden="false" customHeight="false" outlineLevel="0" collapsed="false">
      <c r="M172" s="28"/>
      <c r="N172" s="28"/>
      <c r="O172" s="28"/>
      <c r="Q172" s="28"/>
      <c r="R172" s="28"/>
      <c r="S172" s="28"/>
      <c r="T172" s="28"/>
      <c r="X172" s="62" t="n">
        <f aca="false">W172+V172</f>
        <v>0</v>
      </c>
      <c r="Z172" s="62" t="n">
        <f aca="false">Y172-X172</f>
        <v>0</v>
      </c>
    </row>
    <row r="173" customFormat="false" ht="13.5" hidden="false" customHeight="false" outlineLevel="0" collapsed="false">
      <c r="M173" s="28"/>
      <c r="N173" s="28"/>
      <c r="O173" s="28"/>
      <c r="Q173" s="28"/>
      <c r="R173" s="28"/>
      <c r="S173" s="28"/>
      <c r="T173" s="28"/>
      <c r="X173" s="62" t="n">
        <f aca="false">W173+V173</f>
        <v>0</v>
      </c>
      <c r="Z173" s="62" t="n">
        <f aca="false">Y173-X173</f>
        <v>0</v>
      </c>
    </row>
    <row r="174" customFormat="false" ht="13.5" hidden="false" customHeight="false" outlineLevel="0" collapsed="false">
      <c r="M174" s="28"/>
      <c r="N174" s="28"/>
      <c r="O174" s="28"/>
      <c r="Q174" s="28"/>
      <c r="R174" s="28"/>
      <c r="S174" s="28"/>
      <c r="T174" s="28"/>
      <c r="X174" s="62" t="n">
        <f aca="false">W174+V174</f>
        <v>0</v>
      </c>
      <c r="Z174" s="62" t="n">
        <f aca="false">Y174-X174</f>
        <v>0</v>
      </c>
    </row>
    <row r="175" customFormat="false" ht="13.5" hidden="false" customHeight="false" outlineLevel="0" collapsed="false">
      <c r="M175" s="28"/>
      <c r="N175" s="28"/>
      <c r="O175" s="28"/>
      <c r="Q175" s="28"/>
      <c r="R175" s="28"/>
      <c r="S175" s="28"/>
      <c r="T175" s="28"/>
      <c r="X175" s="62" t="n">
        <f aca="false">W175+V175</f>
        <v>0</v>
      </c>
      <c r="Z175" s="62" t="n">
        <f aca="false">Y175-X175</f>
        <v>0</v>
      </c>
    </row>
    <row r="176" customFormat="false" ht="13.5" hidden="false" customHeight="false" outlineLevel="0" collapsed="false">
      <c r="M176" s="28"/>
      <c r="N176" s="28"/>
      <c r="O176" s="28"/>
      <c r="Q176" s="28"/>
      <c r="R176" s="28"/>
      <c r="S176" s="28"/>
      <c r="T176" s="28"/>
      <c r="X176" s="62" t="n">
        <f aca="false">W176+V176</f>
        <v>0</v>
      </c>
      <c r="Z176" s="62" t="n">
        <f aca="false">Y176-X176</f>
        <v>0</v>
      </c>
    </row>
    <row r="177" customFormat="false" ht="13.5" hidden="false" customHeight="false" outlineLevel="0" collapsed="false">
      <c r="M177" s="28"/>
      <c r="N177" s="28"/>
      <c r="O177" s="28"/>
      <c r="Q177" s="28"/>
      <c r="R177" s="28"/>
      <c r="S177" s="28"/>
      <c r="T177" s="28"/>
      <c r="X177" s="62" t="n">
        <f aca="false">W177+V177</f>
        <v>0</v>
      </c>
      <c r="Z177" s="62" t="n">
        <f aca="false">Y177-X177</f>
        <v>0</v>
      </c>
    </row>
    <row r="178" customFormat="false" ht="13.5" hidden="false" customHeight="false" outlineLevel="0" collapsed="false">
      <c r="M178" s="28"/>
      <c r="N178" s="28"/>
      <c r="O178" s="28"/>
      <c r="Q178" s="28"/>
      <c r="R178" s="28"/>
      <c r="S178" s="28"/>
      <c r="T178" s="28"/>
      <c r="X178" s="62" t="n">
        <f aca="false">W178+V178</f>
        <v>0</v>
      </c>
      <c r="Z178" s="62" t="n">
        <f aca="false">Y178-X178</f>
        <v>0</v>
      </c>
    </row>
    <row r="179" customFormat="false" ht="13.5" hidden="false" customHeight="false" outlineLevel="0" collapsed="false">
      <c r="M179" s="28"/>
      <c r="N179" s="28"/>
      <c r="O179" s="28"/>
      <c r="Q179" s="28"/>
      <c r="R179" s="28"/>
      <c r="S179" s="28"/>
      <c r="T179" s="28"/>
      <c r="X179" s="62" t="n">
        <f aca="false">W179+V179</f>
        <v>0</v>
      </c>
      <c r="Z179" s="62" t="n">
        <f aca="false">Y179-X179</f>
        <v>0</v>
      </c>
    </row>
    <row r="180" customFormat="false" ht="13.5" hidden="false" customHeight="false" outlineLevel="0" collapsed="false">
      <c r="M180" s="28"/>
      <c r="N180" s="28"/>
      <c r="O180" s="28"/>
      <c r="Q180" s="28"/>
      <c r="R180" s="28"/>
      <c r="S180" s="28"/>
      <c r="T180" s="28"/>
      <c r="X180" s="62" t="n">
        <f aca="false">W180+V180</f>
        <v>0</v>
      </c>
      <c r="Z180" s="62" t="n">
        <f aca="false">Y180-X180</f>
        <v>0</v>
      </c>
    </row>
    <row r="181" customFormat="false" ht="13.5" hidden="false" customHeight="false" outlineLevel="0" collapsed="false">
      <c r="M181" s="28"/>
      <c r="N181" s="28"/>
      <c r="O181" s="28"/>
      <c r="Q181" s="28"/>
      <c r="R181" s="28"/>
      <c r="S181" s="28"/>
      <c r="T181" s="28"/>
      <c r="X181" s="62" t="n">
        <f aca="false">W181+V181</f>
        <v>0</v>
      </c>
      <c r="Z181" s="62" t="n">
        <f aca="false">Y181-X181</f>
        <v>0</v>
      </c>
    </row>
    <row r="182" customFormat="false" ht="13.5" hidden="false" customHeight="false" outlineLevel="0" collapsed="false">
      <c r="M182" s="28"/>
      <c r="N182" s="28"/>
      <c r="O182" s="28"/>
      <c r="Q182" s="28"/>
      <c r="R182" s="28"/>
      <c r="S182" s="28"/>
      <c r="T182" s="28"/>
      <c r="X182" s="62" t="n">
        <f aca="false">W182+V182</f>
        <v>0</v>
      </c>
      <c r="Z182" s="62" t="n">
        <f aca="false">Y182-X182</f>
        <v>0</v>
      </c>
    </row>
    <row r="183" customFormat="false" ht="13.5" hidden="false" customHeight="false" outlineLevel="0" collapsed="false">
      <c r="M183" s="28"/>
      <c r="N183" s="28"/>
      <c r="O183" s="28"/>
      <c r="Q183" s="28"/>
      <c r="R183" s="28"/>
      <c r="S183" s="28"/>
      <c r="T183" s="28"/>
      <c r="X183" s="62" t="n">
        <f aca="false">W183+V183</f>
        <v>0</v>
      </c>
      <c r="Z183" s="62" t="n">
        <f aca="false">Y183-X183</f>
        <v>0</v>
      </c>
    </row>
    <row r="184" customFormat="false" ht="13.5" hidden="false" customHeight="false" outlineLevel="0" collapsed="false">
      <c r="M184" s="28"/>
      <c r="N184" s="28"/>
      <c r="O184" s="28"/>
      <c r="Q184" s="28"/>
      <c r="R184" s="28"/>
      <c r="S184" s="28"/>
      <c r="T184" s="28"/>
      <c r="X184" s="62" t="n">
        <f aca="false">W184+V184</f>
        <v>0</v>
      </c>
      <c r="Z184" s="62" t="n">
        <f aca="false">Y184-X184</f>
        <v>0</v>
      </c>
    </row>
    <row r="185" customFormat="false" ht="13.5" hidden="false" customHeight="false" outlineLevel="0" collapsed="false">
      <c r="M185" s="28"/>
      <c r="N185" s="28"/>
      <c r="O185" s="28"/>
      <c r="Q185" s="28"/>
      <c r="R185" s="28"/>
      <c r="S185" s="28"/>
      <c r="T185" s="28"/>
      <c r="X185" s="62" t="n">
        <f aca="false">W185+V185</f>
        <v>0</v>
      </c>
      <c r="Z185" s="62" t="n">
        <f aca="false">Y185-X185</f>
        <v>0</v>
      </c>
    </row>
    <row r="186" customFormat="false" ht="13.5" hidden="false" customHeight="false" outlineLevel="0" collapsed="false">
      <c r="M186" s="28"/>
      <c r="N186" s="28"/>
      <c r="O186" s="28"/>
      <c r="Q186" s="28"/>
      <c r="R186" s="28"/>
      <c r="S186" s="28"/>
      <c r="T186" s="28"/>
      <c r="X186" s="62" t="n">
        <f aca="false">W186+V186</f>
        <v>0</v>
      </c>
      <c r="Z186" s="62" t="n">
        <f aca="false">Y186-X186</f>
        <v>0</v>
      </c>
    </row>
    <row r="187" customFormat="false" ht="13.5" hidden="false" customHeight="false" outlineLevel="0" collapsed="false">
      <c r="M187" s="28"/>
      <c r="N187" s="28"/>
      <c r="O187" s="28"/>
      <c r="Q187" s="28"/>
      <c r="R187" s="28"/>
      <c r="S187" s="28"/>
      <c r="T187" s="28"/>
      <c r="X187" s="62" t="n">
        <f aca="false">W187+V187</f>
        <v>0</v>
      </c>
      <c r="Z187" s="62" t="n">
        <f aca="false">Y187-X187</f>
        <v>0</v>
      </c>
    </row>
    <row r="188" customFormat="false" ht="13.5" hidden="false" customHeight="false" outlineLevel="0" collapsed="false">
      <c r="M188" s="28"/>
      <c r="N188" s="28"/>
      <c r="O188" s="28"/>
      <c r="Q188" s="28"/>
      <c r="R188" s="28"/>
      <c r="S188" s="28"/>
      <c r="T188" s="28"/>
      <c r="X188" s="62" t="n">
        <f aca="false">W188+V188</f>
        <v>0</v>
      </c>
      <c r="Z188" s="62" t="n">
        <f aca="false">Y188-X188</f>
        <v>0</v>
      </c>
    </row>
    <row r="189" customFormat="false" ht="13.5" hidden="false" customHeight="false" outlineLevel="0" collapsed="false">
      <c r="M189" s="28"/>
      <c r="N189" s="28"/>
      <c r="O189" s="28"/>
      <c r="Q189" s="28"/>
      <c r="R189" s="28"/>
      <c r="S189" s="28"/>
      <c r="T189" s="28"/>
      <c r="X189" s="62" t="n">
        <f aca="false">W189+V189</f>
        <v>0</v>
      </c>
      <c r="Z189" s="62" t="n">
        <f aca="false">Y189-X189</f>
        <v>0</v>
      </c>
    </row>
    <row r="190" customFormat="false" ht="13.5" hidden="false" customHeight="false" outlineLevel="0" collapsed="false">
      <c r="M190" s="28"/>
      <c r="N190" s="28"/>
      <c r="O190" s="28"/>
      <c r="Q190" s="28"/>
      <c r="R190" s="28"/>
      <c r="S190" s="28"/>
      <c r="T190" s="28"/>
      <c r="X190" s="62" t="n">
        <f aca="false">W190+V190</f>
        <v>0</v>
      </c>
      <c r="Z190" s="62" t="n">
        <f aca="false">Y190-X190</f>
        <v>0</v>
      </c>
    </row>
    <row r="191" customFormat="false" ht="13.5" hidden="false" customHeight="false" outlineLevel="0" collapsed="false">
      <c r="M191" s="28"/>
      <c r="N191" s="28"/>
      <c r="O191" s="28"/>
      <c r="Q191" s="28"/>
      <c r="R191" s="28"/>
      <c r="S191" s="28"/>
      <c r="T191" s="28"/>
      <c r="X191" s="62" t="n">
        <f aca="false">W191+V191</f>
        <v>0</v>
      </c>
      <c r="Z191" s="62" t="n">
        <f aca="false">Y191-X191</f>
        <v>0</v>
      </c>
    </row>
    <row r="192" customFormat="false" ht="13.5" hidden="false" customHeight="false" outlineLevel="0" collapsed="false">
      <c r="M192" s="28"/>
      <c r="N192" s="28"/>
      <c r="O192" s="28"/>
      <c r="Q192" s="28"/>
      <c r="R192" s="28"/>
      <c r="S192" s="28"/>
      <c r="T192" s="28"/>
      <c r="X192" s="62" t="n">
        <f aca="false">W192+V192</f>
        <v>0</v>
      </c>
      <c r="Z192" s="62" t="n">
        <f aca="false">Y192-X192</f>
        <v>0</v>
      </c>
    </row>
    <row r="193" customFormat="false" ht="13.5" hidden="false" customHeight="false" outlineLevel="0" collapsed="false">
      <c r="M193" s="28"/>
      <c r="N193" s="28"/>
      <c r="O193" s="28"/>
      <c r="Q193" s="28"/>
      <c r="R193" s="28"/>
      <c r="S193" s="28"/>
      <c r="T193" s="28"/>
      <c r="X193" s="62" t="n">
        <f aca="false">W193+V193</f>
        <v>0</v>
      </c>
      <c r="Z193" s="62" t="n">
        <f aca="false">Y193-X193</f>
        <v>0</v>
      </c>
    </row>
    <row r="194" customFormat="false" ht="13.5" hidden="false" customHeight="false" outlineLevel="0" collapsed="false">
      <c r="M194" s="28"/>
      <c r="N194" s="28"/>
      <c r="O194" s="28"/>
      <c r="Q194" s="28"/>
      <c r="R194" s="28"/>
      <c r="S194" s="28"/>
      <c r="T194" s="28"/>
      <c r="X194" s="62" t="n">
        <f aca="false">W194+V194</f>
        <v>0</v>
      </c>
      <c r="Z194" s="62" t="n">
        <f aca="false">Y194-X194</f>
        <v>0</v>
      </c>
    </row>
    <row r="195" customFormat="false" ht="13.5" hidden="false" customHeight="false" outlineLevel="0" collapsed="false">
      <c r="M195" s="28"/>
      <c r="N195" s="28"/>
      <c r="O195" s="28"/>
      <c r="Q195" s="28"/>
      <c r="R195" s="28"/>
      <c r="S195" s="28"/>
      <c r="T195" s="28"/>
      <c r="X195" s="62" t="n">
        <f aca="false">W195+V195</f>
        <v>0</v>
      </c>
      <c r="Z195" s="62" t="n">
        <f aca="false">Y195-X195</f>
        <v>0</v>
      </c>
    </row>
    <row r="196" customFormat="false" ht="13.5" hidden="false" customHeight="false" outlineLevel="0" collapsed="false">
      <c r="M196" s="28"/>
      <c r="N196" s="28"/>
      <c r="O196" s="28"/>
      <c r="Q196" s="28"/>
      <c r="R196" s="28"/>
      <c r="S196" s="28"/>
      <c r="T196" s="28"/>
      <c r="X196" s="62" t="n">
        <f aca="false">W196+V196</f>
        <v>0</v>
      </c>
      <c r="Z196" s="62" t="n">
        <f aca="false">Y196-X196</f>
        <v>0</v>
      </c>
    </row>
    <row r="197" customFormat="false" ht="13.5" hidden="false" customHeight="false" outlineLevel="0" collapsed="false">
      <c r="M197" s="28"/>
      <c r="N197" s="28"/>
      <c r="O197" s="28"/>
      <c r="Q197" s="28"/>
      <c r="R197" s="28"/>
      <c r="S197" s="28"/>
      <c r="T197" s="28"/>
      <c r="X197" s="62" t="n">
        <f aca="false">W197+V197</f>
        <v>0</v>
      </c>
      <c r="Z197" s="62" t="n">
        <f aca="false">Y197-X197</f>
        <v>0</v>
      </c>
    </row>
    <row r="198" customFormat="false" ht="13.5" hidden="false" customHeight="false" outlineLevel="0" collapsed="false">
      <c r="M198" s="28"/>
      <c r="N198" s="28"/>
      <c r="O198" s="28"/>
      <c r="Q198" s="28"/>
      <c r="R198" s="28"/>
      <c r="S198" s="28"/>
      <c r="T198" s="28"/>
      <c r="X198" s="62" t="n">
        <f aca="false">W198+V198</f>
        <v>0</v>
      </c>
      <c r="Z198" s="62" t="n">
        <f aca="false">Y198-X198</f>
        <v>0</v>
      </c>
    </row>
    <row r="199" customFormat="false" ht="13.5" hidden="false" customHeight="false" outlineLevel="0" collapsed="false">
      <c r="M199" s="28"/>
      <c r="N199" s="28"/>
      <c r="O199" s="28"/>
      <c r="Q199" s="28"/>
      <c r="R199" s="28"/>
      <c r="S199" s="28"/>
      <c r="T199" s="28"/>
      <c r="X199" s="62" t="n">
        <f aca="false">W199+V199</f>
        <v>0</v>
      </c>
      <c r="Z199" s="62" t="n">
        <f aca="false">Y199-X199</f>
        <v>0</v>
      </c>
    </row>
    <row r="200" customFormat="false" ht="13.5" hidden="false" customHeight="false" outlineLevel="0" collapsed="false">
      <c r="M200" s="28"/>
      <c r="N200" s="28"/>
      <c r="O200" s="28"/>
      <c r="Q200" s="28"/>
      <c r="R200" s="28"/>
      <c r="S200" s="28"/>
      <c r="T200" s="28"/>
      <c r="X200" s="62" t="n">
        <f aca="false">W200+V200</f>
        <v>0</v>
      </c>
      <c r="Z200" s="62" t="n">
        <f aca="false">Y200-X200</f>
        <v>0</v>
      </c>
    </row>
    <row r="201" customFormat="false" ht="13.5" hidden="false" customHeight="false" outlineLevel="0" collapsed="false">
      <c r="M201" s="28"/>
      <c r="N201" s="28"/>
      <c r="O201" s="28"/>
      <c r="Q201" s="28"/>
      <c r="R201" s="28"/>
      <c r="S201" s="28"/>
      <c r="T201" s="28"/>
      <c r="X201" s="62" t="n">
        <f aca="false">W201+V201</f>
        <v>0</v>
      </c>
      <c r="Z201" s="62" t="n">
        <f aca="false">Y201-X201</f>
        <v>0</v>
      </c>
    </row>
    <row r="202" customFormat="false" ht="13.5" hidden="false" customHeight="false" outlineLevel="0" collapsed="false">
      <c r="M202" s="28"/>
      <c r="N202" s="28"/>
      <c r="O202" s="28"/>
      <c r="Q202" s="28"/>
      <c r="R202" s="28"/>
      <c r="S202" s="28"/>
      <c r="T202" s="28"/>
      <c r="X202" s="62" t="n">
        <f aca="false">W202+V202</f>
        <v>0</v>
      </c>
      <c r="Z202" s="62" t="n">
        <f aca="false">Y202-X202</f>
        <v>0</v>
      </c>
    </row>
    <row r="203" customFormat="false" ht="13.5" hidden="false" customHeight="false" outlineLevel="0" collapsed="false">
      <c r="M203" s="28"/>
      <c r="N203" s="28"/>
      <c r="O203" s="28"/>
      <c r="Q203" s="28"/>
      <c r="R203" s="28"/>
      <c r="S203" s="28"/>
      <c r="T203" s="28"/>
      <c r="X203" s="62" t="n">
        <f aca="false">W203+V203</f>
        <v>0</v>
      </c>
      <c r="Z203" s="62" t="n">
        <f aca="false">Y203-X203</f>
        <v>0</v>
      </c>
    </row>
    <row r="204" customFormat="false" ht="13.5" hidden="false" customHeight="false" outlineLevel="0" collapsed="false">
      <c r="M204" s="28"/>
      <c r="N204" s="28"/>
      <c r="O204" s="28"/>
      <c r="Q204" s="28"/>
      <c r="R204" s="28"/>
      <c r="S204" s="28"/>
      <c r="T204" s="28"/>
      <c r="X204" s="62" t="n">
        <f aca="false">W204+V204</f>
        <v>0</v>
      </c>
      <c r="Z204" s="62" t="n">
        <f aca="false">Y204-X204</f>
        <v>0</v>
      </c>
    </row>
    <row r="205" customFormat="false" ht="13.5" hidden="false" customHeight="false" outlineLevel="0" collapsed="false">
      <c r="M205" s="28"/>
      <c r="N205" s="28"/>
      <c r="O205" s="28"/>
      <c r="Q205" s="28"/>
      <c r="R205" s="28"/>
      <c r="S205" s="28"/>
      <c r="T205" s="28"/>
      <c r="X205" s="62" t="n">
        <f aca="false">W205+V205</f>
        <v>0</v>
      </c>
      <c r="Z205" s="62" t="n">
        <f aca="false">Y205-X205</f>
        <v>0</v>
      </c>
    </row>
    <row r="206" customFormat="false" ht="13.5" hidden="false" customHeight="false" outlineLevel="0" collapsed="false">
      <c r="M206" s="28"/>
      <c r="N206" s="28"/>
      <c r="O206" s="28"/>
      <c r="Q206" s="28"/>
      <c r="R206" s="28"/>
      <c r="S206" s="28"/>
      <c r="T206" s="28"/>
      <c r="X206" s="62" t="n">
        <f aca="false">W206+V206</f>
        <v>0</v>
      </c>
      <c r="Z206" s="62" t="n">
        <f aca="false">Y206-X206</f>
        <v>0</v>
      </c>
    </row>
    <row r="207" customFormat="false" ht="13.5" hidden="false" customHeight="false" outlineLevel="0" collapsed="false">
      <c r="M207" s="28"/>
      <c r="N207" s="28"/>
      <c r="O207" s="28"/>
      <c r="Q207" s="28"/>
      <c r="R207" s="28"/>
      <c r="S207" s="28"/>
      <c r="T207" s="28"/>
      <c r="X207" s="62" t="n">
        <f aca="false">W207+V207</f>
        <v>0</v>
      </c>
      <c r="Z207" s="62" t="n">
        <f aca="false">Y207-X207</f>
        <v>0</v>
      </c>
    </row>
    <row r="208" customFormat="false" ht="13.5" hidden="false" customHeight="false" outlineLevel="0" collapsed="false">
      <c r="M208" s="28"/>
      <c r="N208" s="28"/>
      <c r="O208" s="28"/>
      <c r="Q208" s="28"/>
      <c r="R208" s="28"/>
      <c r="S208" s="28"/>
      <c r="T208" s="28"/>
      <c r="X208" s="62" t="n">
        <f aca="false">W208+V208</f>
        <v>0</v>
      </c>
      <c r="Z208" s="62" t="n">
        <f aca="false">Y208-X208</f>
        <v>0</v>
      </c>
    </row>
    <row r="209" customFormat="false" ht="13.5" hidden="false" customHeight="false" outlineLevel="0" collapsed="false">
      <c r="M209" s="28"/>
      <c r="N209" s="28"/>
      <c r="O209" s="28"/>
      <c r="Q209" s="28"/>
      <c r="R209" s="28"/>
      <c r="S209" s="28"/>
      <c r="T209" s="28"/>
      <c r="X209" s="62" t="n">
        <f aca="false">W209+V209</f>
        <v>0</v>
      </c>
      <c r="Z209" s="62" t="n">
        <f aca="false">Y209-X209</f>
        <v>0</v>
      </c>
    </row>
    <row r="210" customFormat="false" ht="13.5" hidden="false" customHeight="false" outlineLevel="0" collapsed="false">
      <c r="M210" s="28"/>
      <c r="N210" s="28"/>
      <c r="O210" s="28"/>
      <c r="Q210" s="28"/>
      <c r="R210" s="28"/>
      <c r="S210" s="28"/>
      <c r="T210" s="28"/>
      <c r="X210" s="62" t="n">
        <f aca="false">W210+V210</f>
        <v>0</v>
      </c>
      <c r="Z210" s="62" t="n">
        <f aca="false">Y210-X210</f>
        <v>0</v>
      </c>
    </row>
    <row r="211" customFormat="false" ht="13.5" hidden="false" customHeight="false" outlineLevel="0" collapsed="false">
      <c r="M211" s="28"/>
      <c r="N211" s="28"/>
      <c r="O211" s="28"/>
      <c r="Q211" s="28"/>
      <c r="R211" s="28"/>
      <c r="S211" s="28"/>
      <c r="T211" s="28"/>
      <c r="X211" s="62" t="n">
        <f aca="false">W211+V211</f>
        <v>0</v>
      </c>
      <c r="Z211" s="62" t="n">
        <f aca="false">Y211-X211</f>
        <v>0</v>
      </c>
    </row>
    <row r="212" customFormat="false" ht="13.5" hidden="false" customHeight="false" outlineLevel="0" collapsed="false">
      <c r="M212" s="28"/>
      <c r="N212" s="28"/>
      <c r="O212" s="28"/>
      <c r="Q212" s="28"/>
      <c r="R212" s="28"/>
      <c r="S212" s="28"/>
      <c r="T212" s="28"/>
      <c r="X212" s="62" t="n">
        <f aca="false">W212+V212</f>
        <v>0</v>
      </c>
      <c r="Z212" s="62" t="n">
        <f aca="false">Y212-X212</f>
        <v>0</v>
      </c>
    </row>
    <row r="213" customFormat="false" ht="13.5" hidden="false" customHeight="false" outlineLevel="0" collapsed="false">
      <c r="M213" s="28"/>
      <c r="N213" s="28"/>
      <c r="O213" s="28"/>
      <c r="Q213" s="28"/>
      <c r="R213" s="28"/>
      <c r="S213" s="28"/>
      <c r="T213" s="28"/>
      <c r="X213" s="62" t="n">
        <f aca="false">W213+V213</f>
        <v>0</v>
      </c>
      <c r="Z213" s="62" t="n">
        <f aca="false">Y213-X213</f>
        <v>0</v>
      </c>
    </row>
    <row r="214" customFormat="false" ht="13.5" hidden="false" customHeight="false" outlineLevel="0" collapsed="false">
      <c r="M214" s="28"/>
      <c r="N214" s="28"/>
      <c r="O214" s="28"/>
      <c r="Q214" s="28"/>
      <c r="R214" s="28"/>
      <c r="S214" s="28"/>
      <c r="T214" s="28"/>
      <c r="X214" s="62" t="n">
        <f aca="false">W214+V214</f>
        <v>0</v>
      </c>
      <c r="Z214" s="62" t="n">
        <f aca="false">Y214-X214</f>
        <v>0</v>
      </c>
    </row>
    <row r="215" customFormat="false" ht="13.5" hidden="false" customHeight="false" outlineLevel="0" collapsed="false">
      <c r="M215" s="28"/>
      <c r="N215" s="28"/>
      <c r="O215" s="28"/>
      <c r="Q215" s="28"/>
      <c r="R215" s="28"/>
      <c r="S215" s="28"/>
      <c r="T215" s="28"/>
      <c r="X215" s="62" t="n">
        <f aca="false">W215+V215</f>
        <v>0</v>
      </c>
      <c r="Z215" s="62" t="n">
        <f aca="false">Y215-X215</f>
        <v>0</v>
      </c>
    </row>
    <row r="216" customFormat="false" ht="13.5" hidden="false" customHeight="false" outlineLevel="0" collapsed="false">
      <c r="M216" s="28"/>
      <c r="N216" s="28"/>
      <c r="O216" s="28"/>
      <c r="Q216" s="28"/>
      <c r="R216" s="28"/>
      <c r="S216" s="28"/>
      <c r="T216" s="28"/>
      <c r="X216" s="62" t="n">
        <f aca="false">W216+V216</f>
        <v>0</v>
      </c>
      <c r="Z216" s="62" t="n">
        <f aca="false">Y216-X216</f>
        <v>0</v>
      </c>
    </row>
    <row r="217" customFormat="false" ht="13.5" hidden="false" customHeight="false" outlineLevel="0" collapsed="false">
      <c r="M217" s="28"/>
      <c r="N217" s="28"/>
      <c r="O217" s="28"/>
      <c r="Q217" s="28"/>
      <c r="R217" s="28"/>
      <c r="S217" s="28"/>
      <c r="T217" s="28"/>
      <c r="X217" s="62" t="n">
        <f aca="false">W217+V217</f>
        <v>0</v>
      </c>
      <c r="Z217" s="62" t="n">
        <f aca="false">Y217-X217</f>
        <v>0</v>
      </c>
    </row>
    <row r="218" customFormat="false" ht="13.5" hidden="false" customHeight="false" outlineLevel="0" collapsed="false">
      <c r="M218" s="28"/>
      <c r="N218" s="28"/>
      <c r="O218" s="28"/>
      <c r="Q218" s="28"/>
      <c r="R218" s="28"/>
      <c r="S218" s="28"/>
      <c r="T218" s="28"/>
      <c r="X218" s="62" t="n">
        <f aca="false">W218+V218</f>
        <v>0</v>
      </c>
      <c r="Z218" s="62" t="n">
        <f aca="false">Y218-X218</f>
        <v>0</v>
      </c>
    </row>
    <row r="219" customFormat="false" ht="13.5" hidden="false" customHeight="false" outlineLevel="0" collapsed="false">
      <c r="M219" s="28"/>
      <c r="N219" s="28"/>
      <c r="O219" s="28"/>
      <c r="Q219" s="28"/>
      <c r="R219" s="28"/>
      <c r="S219" s="28"/>
      <c r="T219" s="28"/>
      <c r="X219" s="62" t="n">
        <f aca="false">W219+V219</f>
        <v>0</v>
      </c>
      <c r="Z219" s="62" t="n">
        <f aca="false">Y219-X219</f>
        <v>0</v>
      </c>
    </row>
    <row r="220" customFormat="false" ht="13.5" hidden="false" customHeight="false" outlineLevel="0" collapsed="false">
      <c r="M220" s="28"/>
      <c r="N220" s="28"/>
      <c r="O220" s="28"/>
      <c r="Q220" s="28"/>
      <c r="R220" s="28"/>
      <c r="S220" s="28"/>
      <c r="T220" s="28"/>
      <c r="X220" s="62" t="n">
        <f aca="false">W220+V220</f>
        <v>0</v>
      </c>
      <c r="Z220" s="62" t="n">
        <f aca="false">Y220-X220</f>
        <v>0</v>
      </c>
    </row>
    <row r="221" customFormat="false" ht="13.5" hidden="false" customHeight="false" outlineLevel="0" collapsed="false">
      <c r="M221" s="28"/>
      <c r="N221" s="28"/>
      <c r="O221" s="28"/>
      <c r="Q221" s="28"/>
      <c r="R221" s="28"/>
      <c r="S221" s="28"/>
      <c r="T221" s="28"/>
      <c r="X221" s="62" t="n">
        <f aca="false">W221+V221</f>
        <v>0</v>
      </c>
      <c r="Z221" s="62" t="n">
        <f aca="false">Y221-X221</f>
        <v>0</v>
      </c>
    </row>
    <row r="222" customFormat="false" ht="13.5" hidden="false" customHeight="false" outlineLevel="0" collapsed="false">
      <c r="M222" s="28"/>
      <c r="N222" s="28"/>
      <c r="O222" s="28"/>
      <c r="Q222" s="28"/>
      <c r="R222" s="28"/>
      <c r="S222" s="28"/>
      <c r="T222" s="28"/>
      <c r="X222" s="62" t="n">
        <f aca="false">W222+V222</f>
        <v>0</v>
      </c>
      <c r="Z222" s="62" t="n">
        <f aca="false">Y222-X222</f>
        <v>0</v>
      </c>
    </row>
    <row r="223" customFormat="false" ht="13.5" hidden="false" customHeight="false" outlineLevel="0" collapsed="false">
      <c r="M223" s="28"/>
      <c r="N223" s="28"/>
      <c r="O223" s="28"/>
      <c r="Q223" s="28"/>
      <c r="R223" s="28"/>
      <c r="S223" s="28"/>
      <c r="T223" s="28"/>
      <c r="X223" s="62" t="n">
        <f aca="false">W223+V223</f>
        <v>0</v>
      </c>
      <c r="Z223" s="62" t="n">
        <f aca="false">Y223-X223</f>
        <v>0</v>
      </c>
    </row>
    <row r="224" customFormat="false" ht="13.5" hidden="false" customHeight="false" outlineLevel="0" collapsed="false">
      <c r="M224" s="28"/>
      <c r="N224" s="28"/>
      <c r="O224" s="28"/>
      <c r="Q224" s="28"/>
      <c r="R224" s="28"/>
      <c r="S224" s="28"/>
      <c r="T224" s="28"/>
      <c r="X224" s="62" t="n">
        <f aca="false">W224+V224</f>
        <v>0</v>
      </c>
      <c r="Z224" s="62" t="n">
        <f aca="false">Y224-X224</f>
        <v>0</v>
      </c>
    </row>
    <row r="225" customFormat="false" ht="13.5" hidden="false" customHeight="false" outlineLevel="0" collapsed="false">
      <c r="M225" s="28"/>
      <c r="N225" s="28"/>
      <c r="O225" s="28"/>
      <c r="Q225" s="28"/>
      <c r="R225" s="28"/>
      <c r="S225" s="28"/>
      <c r="T225" s="28"/>
      <c r="X225" s="62" t="n">
        <f aca="false">W225+V225</f>
        <v>0</v>
      </c>
      <c r="Z225" s="62" t="n">
        <f aca="false">Y225-X225</f>
        <v>0</v>
      </c>
    </row>
    <row r="226" customFormat="false" ht="13.5" hidden="false" customHeight="false" outlineLevel="0" collapsed="false">
      <c r="M226" s="28"/>
      <c r="N226" s="28"/>
      <c r="O226" s="28"/>
      <c r="Q226" s="28"/>
      <c r="R226" s="28"/>
      <c r="S226" s="28"/>
      <c r="T226" s="28"/>
      <c r="X226" s="62" t="n">
        <f aca="false">W226+V226</f>
        <v>0</v>
      </c>
      <c r="Z226" s="62" t="n">
        <f aca="false">Y226-X226</f>
        <v>0</v>
      </c>
    </row>
    <row r="227" customFormat="false" ht="13.5" hidden="false" customHeight="false" outlineLevel="0" collapsed="false">
      <c r="M227" s="28"/>
      <c r="N227" s="28"/>
      <c r="O227" s="28"/>
      <c r="Q227" s="28"/>
      <c r="R227" s="28"/>
      <c r="S227" s="28"/>
      <c r="T227" s="28"/>
      <c r="X227" s="62" t="n">
        <f aca="false">W227+V227</f>
        <v>0</v>
      </c>
      <c r="Z227" s="62" t="n">
        <f aca="false">Y227-X227</f>
        <v>0</v>
      </c>
    </row>
    <row r="228" customFormat="false" ht="13.5" hidden="false" customHeight="false" outlineLevel="0" collapsed="false">
      <c r="M228" s="28"/>
      <c r="N228" s="28"/>
      <c r="O228" s="28"/>
      <c r="Q228" s="28"/>
      <c r="R228" s="28"/>
      <c r="S228" s="28"/>
      <c r="T228" s="28"/>
      <c r="X228" s="62" t="n">
        <f aca="false">W228+V228</f>
        <v>0</v>
      </c>
      <c r="Z228" s="62" t="n">
        <f aca="false">Y228-X228</f>
        <v>0</v>
      </c>
    </row>
    <row r="229" customFormat="false" ht="13.5" hidden="false" customHeight="false" outlineLevel="0" collapsed="false">
      <c r="M229" s="28"/>
      <c r="N229" s="28"/>
      <c r="O229" s="28"/>
      <c r="Q229" s="28"/>
      <c r="R229" s="28"/>
      <c r="S229" s="28"/>
      <c r="T229" s="28"/>
      <c r="X229" s="62" t="n">
        <f aca="false">W229+V229</f>
        <v>0</v>
      </c>
      <c r="Z229" s="62" t="n">
        <f aca="false">Y229-X229</f>
        <v>0</v>
      </c>
    </row>
    <row r="230" customFormat="false" ht="13.5" hidden="false" customHeight="false" outlineLevel="0" collapsed="false">
      <c r="M230" s="28"/>
      <c r="N230" s="28"/>
      <c r="O230" s="28"/>
      <c r="Q230" s="28"/>
      <c r="R230" s="28"/>
      <c r="S230" s="28"/>
      <c r="T230" s="28"/>
      <c r="X230" s="62" t="n">
        <f aca="false">W230+V230</f>
        <v>0</v>
      </c>
      <c r="Z230" s="62" t="n">
        <f aca="false">Y230-X230</f>
        <v>0</v>
      </c>
    </row>
    <row r="231" customFormat="false" ht="13.5" hidden="false" customHeight="false" outlineLevel="0" collapsed="false">
      <c r="M231" s="28"/>
      <c r="N231" s="28"/>
      <c r="O231" s="28"/>
      <c r="Q231" s="28"/>
      <c r="R231" s="28"/>
      <c r="S231" s="28"/>
      <c r="T231" s="28"/>
      <c r="X231" s="62" t="n">
        <f aca="false">W231+V231</f>
        <v>0</v>
      </c>
      <c r="Z231" s="62" t="n">
        <f aca="false">Y231-X231</f>
        <v>0</v>
      </c>
    </row>
    <row r="232" customFormat="false" ht="13.5" hidden="false" customHeight="false" outlineLevel="0" collapsed="false">
      <c r="M232" s="28"/>
      <c r="N232" s="28"/>
      <c r="O232" s="28"/>
      <c r="Q232" s="28"/>
      <c r="R232" s="28"/>
      <c r="S232" s="28"/>
      <c r="T232" s="28"/>
      <c r="X232" s="62" t="n">
        <f aca="false">W232+V232</f>
        <v>0</v>
      </c>
      <c r="Z232" s="62" t="n">
        <f aca="false">Y232-X232</f>
        <v>0</v>
      </c>
    </row>
    <row r="233" customFormat="false" ht="13.5" hidden="false" customHeight="false" outlineLevel="0" collapsed="false">
      <c r="M233" s="28"/>
      <c r="N233" s="28"/>
      <c r="O233" s="28"/>
      <c r="Q233" s="28"/>
      <c r="R233" s="28"/>
      <c r="S233" s="28"/>
      <c r="T233" s="28"/>
      <c r="X233" s="62" t="n">
        <f aca="false">W233+V233</f>
        <v>0</v>
      </c>
      <c r="Z233" s="62" t="n">
        <f aca="false">Y233-X233</f>
        <v>0</v>
      </c>
    </row>
    <row r="234" customFormat="false" ht="13.5" hidden="false" customHeight="false" outlineLevel="0" collapsed="false">
      <c r="M234" s="28"/>
      <c r="N234" s="28"/>
      <c r="O234" s="28"/>
      <c r="Q234" s="28"/>
      <c r="R234" s="28"/>
      <c r="S234" s="28"/>
      <c r="T234" s="28"/>
      <c r="X234" s="62" t="n">
        <f aca="false">W234+V234</f>
        <v>0</v>
      </c>
      <c r="Z234" s="62" t="n">
        <f aca="false">Y234-X234</f>
        <v>0</v>
      </c>
    </row>
    <row r="235" customFormat="false" ht="13.5" hidden="false" customHeight="false" outlineLevel="0" collapsed="false">
      <c r="M235" s="28"/>
      <c r="N235" s="28"/>
      <c r="O235" s="28"/>
      <c r="Q235" s="28"/>
      <c r="R235" s="28"/>
      <c r="S235" s="28"/>
      <c r="T235" s="28"/>
      <c r="X235" s="62" t="n">
        <f aca="false">W235+V235</f>
        <v>0</v>
      </c>
      <c r="Z235" s="62" t="n">
        <f aca="false">Y235-X235</f>
        <v>0</v>
      </c>
    </row>
    <row r="236" customFormat="false" ht="13.5" hidden="false" customHeight="false" outlineLevel="0" collapsed="false">
      <c r="M236" s="28"/>
      <c r="N236" s="28"/>
      <c r="O236" s="28"/>
      <c r="Q236" s="28"/>
      <c r="R236" s="28"/>
      <c r="S236" s="28"/>
      <c r="T236" s="28"/>
      <c r="X236" s="62" t="n">
        <f aca="false">W236+V236</f>
        <v>0</v>
      </c>
      <c r="Z236" s="62" t="n">
        <f aca="false">Y236-X236</f>
        <v>0</v>
      </c>
    </row>
    <row r="237" customFormat="false" ht="13.5" hidden="false" customHeight="false" outlineLevel="0" collapsed="false">
      <c r="M237" s="28"/>
      <c r="N237" s="28"/>
      <c r="O237" s="28"/>
      <c r="Q237" s="28"/>
      <c r="R237" s="28"/>
      <c r="S237" s="28"/>
      <c r="T237" s="28"/>
      <c r="X237" s="62" t="n">
        <f aca="false">W237+V237</f>
        <v>0</v>
      </c>
      <c r="Z237" s="62" t="n">
        <f aca="false">Y237-X237</f>
        <v>0</v>
      </c>
    </row>
    <row r="238" customFormat="false" ht="13.5" hidden="false" customHeight="false" outlineLevel="0" collapsed="false">
      <c r="M238" s="28"/>
      <c r="N238" s="28"/>
      <c r="O238" s="28"/>
      <c r="Q238" s="28"/>
      <c r="R238" s="28"/>
      <c r="S238" s="28"/>
      <c r="T238" s="28"/>
      <c r="X238" s="62" t="n">
        <f aca="false">W238+V238</f>
        <v>0</v>
      </c>
      <c r="Z238" s="62" t="n">
        <f aca="false">Y238-X238</f>
        <v>0</v>
      </c>
    </row>
    <row r="239" customFormat="false" ht="13.5" hidden="false" customHeight="false" outlineLevel="0" collapsed="false">
      <c r="M239" s="28"/>
      <c r="N239" s="28"/>
      <c r="O239" s="28"/>
      <c r="Q239" s="28"/>
      <c r="R239" s="28"/>
      <c r="S239" s="28"/>
      <c r="T239" s="28"/>
      <c r="X239" s="62" t="n">
        <f aca="false">W239+V239</f>
        <v>0</v>
      </c>
      <c r="Z239" s="62" t="n">
        <f aca="false">Y239-X239</f>
        <v>0</v>
      </c>
    </row>
    <row r="240" customFormat="false" ht="13.5" hidden="false" customHeight="false" outlineLevel="0" collapsed="false">
      <c r="M240" s="28"/>
      <c r="N240" s="28"/>
      <c r="O240" s="28"/>
      <c r="Q240" s="28"/>
      <c r="R240" s="28"/>
      <c r="S240" s="28"/>
      <c r="T240" s="28"/>
      <c r="X240" s="62" t="n">
        <f aca="false">W240+V240</f>
        <v>0</v>
      </c>
      <c r="Z240" s="62" t="n">
        <f aca="false">Y240-X240</f>
        <v>0</v>
      </c>
    </row>
    <row r="241" customFormat="false" ht="13.5" hidden="false" customHeight="false" outlineLevel="0" collapsed="false">
      <c r="M241" s="28"/>
      <c r="N241" s="28"/>
      <c r="O241" s="28"/>
      <c r="Q241" s="28"/>
      <c r="R241" s="28"/>
      <c r="S241" s="28"/>
      <c r="T241" s="28"/>
      <c r="X241" s="62" t="n">
        <f aca="false">W241+V241</f>
        <v>0</v>
      </c>
      <c r="Z241" s="62" t="n">
        <f aca="false">Y241-X241</f>
        <v>0</v>
      </c>
    </row>
    <row r="242" customFormat="false" ht="13.5" hidden="false" customHeight="false" outlineLevel="0" collapsed="false">
      <c r="M242" s="28"/>
      <c r="N242" s="28"/>
      <c r="O242" s="28"/>
      <c r="Q242" s="28"/>
      <c r="R242" s="28"/>
      <c r="S242" s="28"/>
      <c r="T242" s="28"/>
      <c r="X242" s="62" t="n">
        <f aca="false">W242+V242</f>
        <v>0</v>
      </c>
      <c r="Z242" s="62" t="n">
        <f aca="false">Y242-X242</f>
        <v>0</v>
      </c>
    </row>
    <row r="243" customFormat="false" ht="13.5" hidden="false" customHeight="false" outlineLevel="0" collapsed="false">
      <c r="M243" s="28"/>
      <c r="N243" s="28"/>
      <c r="O243" s="28"/>
      <c r="Q243" s="28"/>
      <c r="R243" s="28"/>
      <c r="S243" s="28"/>
      <c r="T243" s="28"/>
      <c r="X243" s="62" t="n">
        <f aca="false">W243+V243</f>
        <v>0</v>
      </c>
      <c r="Z243" s="62" t="n">
        <f aca="false">Y243-X243</f>
        <v>0</v>
      </c>
    </row>
    <row r="244" customFormat="false" ht="13.5" hidden="false" customHeight="false" outlineLevel="0" collapsed="false">
      <c r="M244" s="28"/>
      <c r="N244" s="28"/>
      <c r="O244" s="28"/>
      <c r="Q244" s="28"/>
      <c r="R244" s="28"/>
      <c r="S244" s="28"/>
      <c r="T244" s="28"/>
      <c r="X244" s="62" t="n">
        <f aca="false">W244+V244</f>
        <v>0</v>
      </c>
      <c r="Z244" s="62" t="n">
        <f aca="false">Y244-X244</f>
        <v>0</v>
      </c>
    </row>
    <row r="245" customFormat="false" ht="13.5" hidden="false" customHeight="false" outlineLevel="0" collapsed="false">
      <c r="M245" s="28"/>
      <c r="N245" s="28"/>
      <c r="O245" s="28"/>
      <c r="Q245" s="28"/>
      <c r="R245" s="28"/>
      <c r="S245" s="28"/>
      <c r="T245" s="28"/>
      <c r="X245" s="62" t="n">
        <f aca="false">W245+V245</f>
        <v>0</v>
      </c>
      <c r="Z245" s="62" t="n">
        <f aca="false">Y245-X245</f>
        <v>0</v>
      </c>
    </row>
    <row r="246" customFormat="false" ht="13.5" hidden="false" customHeight="false" outlineLevel="0" collapsed="false">
      <c r="M246" s="28"/>
      <c r="N246" s="28"/>
      <c r="O246" s="28"/>
      <c r="Q246" s="28"/>
      <c r="R246" s="28"/>
      <c r="S246" s="28"/>
      <c r="T246" s="28"/>
      <c r="X246" s="62" t="n">
        <f aca="false">W246+V246</f>
        <v>0</v>
      </c>
      <c r="Z246" s="62" t="n">
        <f aca="false">Y246-X246</f>
        <v>0</v>
      </c>
    </row>
    <row r="247" customFormat="false" ht="13.5" hidden="false" customHeight="false" outlineLevel="0" collapsed="false">
      <c r="M247" s="28"/>
      <c r="N247" s="28"/>
      <c r="O247" s="28"/>
      <c r="Q247" s="28"/>
      <c r="R247" s="28"/>
      <c r="S247" s="28"/>
      <c r="T247" s="28"/>
      <c r="X247" s="62" t="n">
        <f aca="false">W247+V247</f>
        <v>0</v>
      </c>
      <c r="Z247" s="62" t="n">
        <f aca="false">Y247-X247</f>
        <v>0</v>
      </c>
    </row>
    <row r="248" customFormat="false" ht="13.5" hidden="false" customHeight="false" outlineLevel="0" collapsed="false">
      <c r="M248" s="28"/>
      <c r="N248" s="28"/>
      <c r="O248" s="28"/>
      <c r="Q248" s="28"/>
      <c r="R248" s="28"/>
      <c r="S248" s="28"/>
      <c r="T248" s="28"/>
      <c r="X248" s="62" t="n">
        <f aca="false">W248+V248</f>
        <v>0</v>
      </c>
      <c r="Z248" s="62" t="n">
        <f aca="false">Y248-X248</f>
        <v>0</v>
      </c>
    </row>
    <row r="249" customFormat="false" ht="13.5" hidden="false" customHeight="false" outlineLevel="0" collapsed="false">
      <c r="M249" s="28"/>
      <c r="N249" s="28"/>
      <c r="O249" s="28"/>
      <c r="Q249" s="28"/>
      <c r="R249" s="28"/>
      <c r="S249" s="28"/>
      <c r="T249" s="28"/>
      <c r="X249" s="62" t="n">
        <f aca="false">W249+V249</f>
        <v>0</v>
      </c>
      <c r="Z249" s="62" t="n">
        <f aca="false">Y249-X249</f>
        <v>0</v>
      </c>
    </row>
    <row r="250" customFormat="false" ht="13.5" hidden="false" customHeight="false" outlineLevel="0" collapsed="false">
      <c r="M250" s="28"/>
      <c r="N250" s="28"/>
      <c r="O250" s="28"/>
      <c r="Q250" s="28"/>
      <c r="R250" s="28"/>
      <c r="S250" s="28"/>
      <c r="T250" s="28"/>
      <c r="X250" s="62" t="n">
        <f aca="false">W250+V250</f>
        <v>0</v>
      </c>
      <c r="Z250" s="62" t="n">
        <f aca="false">Y250-X250</f>
        <v>0</v>
      </c>
    </row>
    <row r="251" customFormat="false" ht="13.5" hidden="false" customHeight="false" outlineLevel="0" collapsed="false">
      <c r="M251" s="28"/>
      <c r="N251" s="28"/>
      <c r="O251" s="28"/>
      <c r="Q251" s="28"/>
      <c r="R251" s="28"/>
      <c r="S251" s="28"/>
      <c r="T251" s="28"/>
      <c r="X251" s="62" t="n">
        <f aca="false">W251+V251</f>
        <v>0</v>
      </c>
      <c r="Z251" s="62" t="n">
        <f aca="false">Y251-X251</f>
        <v>0</v>
      </c>
    </row>
    <row r="252" customFormat="false" ht="13.5" hidden="false" customHeight="false" outlineLevel="0" collapsed="false">
      <c r="M252" s="28"/>
      <c r="N252" s="28"/>
      <c r="O252" s="28"/>
      <c r="Q252" s="28"/>
      <c r="R252" s="28"/>
      <c r="S252" s="28"/>
      <c r="T252" s="28"/>
      <c r="X252" s="62" t="n">
        <f aca="false">W252+V252</f>
        <v>0</v>
      </c>
      <c r="Z252" s="62" t="n">
        <f aca="false">Y252-X252</f>
        <v>0</v>
      </c>
    </row>
    <row r="253" customFormat="false" ht="13.5" hidden="false" customHeight="false" outlineLevel="0" collapsed="false">
      <c r="M253" s="28"/>
      <c r="N253" s="28"/>
      <c r="O253" s="28"/>
      <c r="Q253" s="28"/>
      <c r="R253" s="28"/>
      <c r="S253" s="28"/>
      <c r="T253" s="28"/>
      <c r="X253" s="62" t="n">
        <f aca="false">W253+V253</f>
        <v>0</v>
      </c>
      <c r="Z253" s="62" t="n">
        <f aca="false">Y253-X253</f>
        <v>0</v>
      </c>
    </row>
    <row r="254" customFormat="false" ht="13.5" hidden="false" customHeight="false" outlineLevel="0" collapsed="false">
      <c r="M254" s="28"/>
      <c r="N254" s="28"/>
      <c r="O254" s="28"/>
      <c r="Q254" s="28"/>
      <c r="R254" s="28"/>
      <c r="S254" s="28"/>
      <c r="T254" s="28"/>
      <c r="X254" s="62" t="n">
        <f aca="false">W254+V254</f>
        <v>0</v>
      </c>
      <c r="Z254" s="62" t="n">
        <f aca="false">Y254-X254</f>
        <v>0</v>
      </c>
    </row>
    <row r="255" customFormat="false" ht="13.5" hidden="false" customHeight="false" outlineLevel="0" collapsed="false">
      <c r="M255" s="28"/>
      <c r="N255" s="28"/>
      <c r="O255" s="28"/>
      <c r="Q255" s="28"/>
      <c r="R255" s="28"/>
      <c r="S255" s="28"/>
      <c r="T255" s="28"/>
      <c r="X255" s="62" t="n">
        <f aca="false">W255+V255</f>
        <v>0</v>
      </c>
      <c r="Z255" s="62" t="n">
        <f aca="false">Y255-X255</f>
        <v>0</v>
      </c>
    </row>
    <row r="256" customFormat="false" ht="13.5" hidden="false" customHeight="false" outlineLevel="0" collapsed="false">
      <c r="M256" s="28"/>
      <c r="N256" s="28"/>
      <c r="O256" s="28"/>
      <c r="Q256" s="28"/>
      <c r="R256" s="28"/>
      <c r="S256" s="28"/>
      <c r="T256" s="28"/>
      <c r="X256" s="62" t="n">
        <f aca="false">W256+V256</f>
        <v>0</v>
      </c>
      <c r="Z256" s="62" t="n">
        <f aca="false">Y256-X256</f>
        <v>0</v>
      </c>
    </row>
    <row r="257" customFormat="false" ht="13.5" hidden="false" customHeight="false" outlineLevel="0" collapsed="false">
      <c r="M257" s="28"/>
      <c r="N257" s="28"/>
      <c r="O257" s="28"/>
      <c r="Q257" s="28"/>
      <c r="R257" s="28"/>
      <c r="S257" s="28"/>
      <c r="T257" s="28"/>
      <c r="X257" s="62" t="n">
        <f aca="false">W257+V257</f>
        <v>0</v>
      </c>
      <c r="Z257" s="62" t="n">
        <f aca="false">Y257-X257</f>
        <v>0</v>
      </c>
    </row>
    <row r="258" customFormat="false" ht="13.5" hidden="false" customHeight="false" outlineLevel="0" collapsed="false">
      <c r="M258" s="28"/>
      <c r="N258" s="28"/>
      <c r="O258" s="28"/>
      <c r="Q258" s="28"/>
      <c r="R258" s="28"/>
      <c r="S258" s="28"/>
      <c r="T258" s="28"/>
      <c r="X258" s="62" t="n">
        <f aca="false">W258+V258</f>
        <v>0</v>
      </c>
      <c r="Z258" s="62" t="n">
        <f aca="false">Y258-X258</f>
        <v>0</v>
      </c>
    </row>
    <row r="259" customFormat="false" ht="13.5" hidden="false" customHeight="false" outlineLevel="0" collapsed="false">
      <c r="M259" s="28"/>
      <c r="N259" s="28"/>
      <c r="O259" s="28"/>
      <c r="Q259" s="28"/>
      <c r="R259" s="28"/>
      <c r="S259" s="28"/>
      <c r="T259" s="28"/>
      <c r="X259" s="62" t="n">
        <f aca="false">W259+V259</f>
        <v>0</v>
      </c>
      <c r="Z259" s="62" t="n">
        <f aca="false">Y259-X259</f>
        <v>0</v>
      </c>
    </row>
    <row r="260" customFormat="false" ht="13.5" hidden="false" customHeight="false" outlineLevel="0" collapsed="false">
      <c r="M260" s="28"/>
      <c r="N260" s="28"/>
      <c r="O260" s="28"/>
      <c r="Q260" s="28"/>
      <c r="R260" s="28"/>
      <c r="S260" s="28"/>
      <c r="T260" s="28"/>
      <c r="X260" s="62" t="n">
        <f aca="false">W260+V260</f>
        <v>0</v>
      </c>
      <c r="Z260" s="62" t="n">
        <f aca="false">Y260-X260</f>
        <v>0</v>
      </c>
    </row>
    <row r="261" customFormat="false" ht="13.5" hidden="false" customHeight="false" outlineLevel="0" collapsed="false">
      <c r="M261" s="28"/>
      <c r="N261" s="28"/>
      <c r="O261" s="28"/>
      <c r="Q261" s="28"/>
      <c r="R261" s="28"/>
      <c r="S261" s="28"/>
      <c r="T261" s="28"/>
      <c r="X261" s="62" t="n">
        <f aca="false">W261+V261</f>
        <v>0</v>
      </c>
      <c r="Z261" s="62" t="n">
        <f aca="false">Y261-X261</f>
        <v>0</v>
      </c>
    </row>
    <row r="262" customFormat="false" ht="13.5" hidden="false" customHeight="false" outlineLevel="0" collapsed="false">
      <c r="M262" s="28"/>
      <c r="N262" s="28"/>
      <c r="O262" s="28"/>
      <c r="Q262" s="28"/>
      <c r="R262" s="28"/>
      <c r="S262" s="28"/>
      <c r="T262" s="28"/>
      <c r="X262" s="62" t="n">
        <f aca="false">W262+V262</f>
        <v>0</v>
      </c>
      <c r="Z262" s="62" t="n">
        <f aca="false">Y262-X262</f>
        <v>0</v>
      </c>
    </row>
    <row r="263" customFormat="false" ht="13.5" hidden="false" customHeight="false" outlineLevel="0" collapsed="false">
      <c r="M263" s="28"/>
      <c r="N263" s="28"/>
      <c r="O263" s="28"/>
      <c r="Q263" s="28"/>
      <c r="R263" s="28"/>
      <c r="S263" s="28"/>
      <c r="T263" s="28"/>
      <c r="X263" s="62" t="n">
        <f aca="false">W263+V263</f>
        <v>0</v>
      </c>
      <c r="Z263" s="62" t="n">
        <f aca="false">Y263-X263</f>
        <v>0</v>
      </c>
    </row>
    <row r="264" customFormat="false" ht="13.5" hidden="false" customHeight="false" outlineLevel="0" collapsed="false">
      <c r="M264" s="28"/>
      <c r="N264" s="28"/>
      <c r="O264" s="28"/>
      <c r="Q264" s="28"/>
      <c r="R264" s="28"/>
      <c r="S264" s="28"/>
      <c r="T264" s="28"/>
      <c r="X264" s="62" t="n">
        <f aca="false">W264+V264</f>
        <v>0</v>
      </c>
      <c r="Z264" s="62" t="n">
        <f aca="false">Y264-X264</f>
        <v>0</v>
      </c>
    </row>
    <row r="265" customFormat="false" ht="13.5" hidden="false" customHeight="false" outlineLevel="0" collapsed="false">
      <c r="M265" s="28"/>
      <c r="N265" s="28"/>
      <c r="O265" s="28"/>
      <c r="Q265" s="28"/>
      <c r="R265" s="28"/>
      <c r="S265" s="28"/>
      <c r="T265" s="28"/>
      <c r="X265" s="62" t="n">
        <f aca="false">W265+V265</f>
        <v>0</v>
      </c>
      <c r="Z265" s="62" t="n">
        <f aca="false">Y265-X265</f>
        <v>0</v>
      </c>
    </row>
    <row r="266" customFormat="false" ht="13.5" hidden="false" customHeight="false" outlineLevel="0" collapsed="false">
      <c r="M266" s="28"/>
      <c r="N266" s="28"/>
      <c r="O266" s="28"/>
      <c r="Q266" s="28"/>
      <c r="R266" s="28"/>
      <c r="S266" s="28"/>
      <c r="T266" s="28"/>
      <c r="X266" s="62" t="n">
        <f aca="false">W266+V266</f>
        <v>0</v>
      </c>
      <c r="Z266" s="62" t="n">
        <f aca="false">Y266-X266</f>
        <v>0</v>
      </c>
    </row>
    <row r="267" customFormat="false" ht="13.5" hidden="false" customHeight="false" outlineLevel="0" collapsed="false">
      <c r="M267" s="28"/>
      <c r="N267" s="28"/>
      <c r="O267" s="28"/>
      <c r="Q267" s="28"/>
      <c r="R267" s="28"/>
      <c r="S267" s="28"/>
      <c r="T267" s="28"/>
      <c r="X267" s="62" t="n">
        <f aca="false">W267+V267</f>
        <v>0</v>
      </c>
      <c r="Z267" s="62" t="n">
        <f aca="false">Y267-X267</f>
        <v>0</v>
      </c>
    </row>
    <row r="268" customFormat="false" ht="13.5" hidden="false" customHeight="false" outlineLevel="0" collapsed="false">
      <c r="M268" s="28"/>
      <c r="N268" s="28"/>
      <c r="O268" s="28"/>
      <c r="Q268" s="28"/>
      <c r="R268" s="28"/>
      <c r="S268" s="28"/>
      <c r="T268" s="28"/>
      <c r="X268" s="62" t="n">
        <f aca="false">W268+V268</f>
        <v>0</v>
      </c>
      <c r="Z268" s="62" t="n">
        <f aca="false">Y268-X268</f>
        <v>0</v>
      </c>
    </row>
    <row r="269" customFormat="false" ht="13.5" hidden="false" customHeight="false" outlineLevel="0" collapsed="false">
      <c r="M269" s="28"/>
      <c r="N269" s="28"/>
      <c r="O269" s="28"/>
      <c r="Q269" s="28"/>
      <c r="R269" s="28"/>
      <c r="S269" s="28"/>
      <c r="T269" s="28"/>
      <c r="X269" s="62" t="n">
        <f aca="false">W269+V269</f>
        <v>0</v>
      </c>
      <c r="Z269" s="62" t="n">
        <f aca="false">Y269-X269</f>
        <v>0</v>
      </c>
    </row>
    <row r="270" customFormat="false" ht="13.5" hidden="false" customHeight="false" outlineLevel="0" collapsed="false">
      <c r="M270" s="28"/>
      <c r="N270" s="28"/>
      <c r="O270" s="28"/>
      <c r="Q270" s="28"/>
      <c r="R270" s="28"/>
      <c r="S270" s="28"/>
      <c r="T270" s="28"/>
      <c r="X270" s="62" t="n">
        <f aca="false">W270+V270</f>
        <v>0</v>
      </c>
      <c r="Z270" s="62" t="n">
        <f aca="false">Y270-X270</f>
        <v>0</v>
      </c>
    </row>
    <row r="271" customFormat="false" ht="13.5" hidden="false" customHeight="false" outlineLevel="0" collapsed="false">
      <c r="M271" s="28"/>
      <c r="N271" s="28"/>
      <c r="O271" s="28"/>
      <c r="Q271" s="28"/>
      <c r="R271" s="28"/>
      <c r="S271" s="28"/>
      <c r="T271" s="28"/>
      <c r="X271" s="62" t="n">
        <f aca="false">W271+V271</f>
        <v>0</v>
      </c>
      <c r="Z271" s="62" t="n">
        <f aca="false">Y271-X271</f>
        <v>0</v>
      </c>
    </row>
    <row r="272" customFormat="false" ht="13.5" hidden="false" customHeight="false" outlineLevel="0" collapsed="false">
      <c r="M272" s="28"/>
      <c r="N272" s="28"/>
      <c r="O272" s="28"/>
      <c r="Q272" s="28"/>
      <c r="R272" s="28"/>
      <c r="S272" s="28"/>
      <c r="T272" s="28"/>
      <c r="X272" s="62" t="n">
        <f aca="false">W272+V272</f>
        <v>0</v>
      </c>
      <c r="Z272" s="62" t="n">
        <f aca="false">Y272-X272</f>
        <v>0</v>
      </c>
    </row>
    <row r="273" customFormat="false" ht="13.5" hidden="false" customHeight="false" outlineLevel="0" collapsed="false">
      <c r="M273" s="28"/>
      <c r="N273" s="28"/>
      <c r="O273" s="28"/>
      <c r="Q273" s="28"/>
      <c r="R273" s="28"/>
      <c r="S273" s="28"/>
      <c r="T273" s="28"/>
      <c r="X273" s="62" t="n">
        <f aca="false">W273+V273</f>
        <v>0</v>
      </c>
      <c r="Z273" s="62" t="n">
        <f aca="false">Y273-X273</f>
        <v>0</v>
      </c>
    </row>
    <row r="274" customFormat="false" ht="13.5" hidden="false" customHeight="false" outlineLevel="0" collapsed="false">
      <c r="M274" s="28"/>
      <c r="N274" s="28"/>
      <c r="O274" s="28"/>
      <c r="Q274" s="28"/>
      <c r="R274" s="28"/>
      <c r="S274" s="28"/>
      <c r="T274" s="28"/>
      <c r="X274" s="62" t="n">
        <f aca="false">W274+V274</f>
        <v>0</v>
      </c>
      <c r="Z274" s="62" t="n">
        <f aca="false">Y274-X274</f>
        <v>0</v>
      </c>
    </row>
    <row r="275" customFormat="false" ht="13.5" hidden="false" customHeight="false" outlineLevel="0" collapsed="false">
      <c r="M275" s="28"/>
      <c r="N275" s="28"/>
      <c r="O275" s="28"/>
      <c r="Q275" s="28"/>
      <c r="R275" s="28"/>
      <c r="S275" s="28"/>
      <c r="T275" s="28"/>
      <c r="X275" s="62" t="n">
        <f aca="false">W275+V275</f>
        <v>0</v>
      </c>
      <c r="Z275" s="62" t="n">
        <f aca="false">Y275-X275</f>
        <v>0</v>
      </c>
    </row>
    <row r="276" customFormat="false" ht="13.5" hidden="false" customHeight="false" outlineLevel="0" collapsed="false">
      <c r="M276" s="28"/>
      <c r="N276" s="28"/>
      <c r="O276" s="28"/>
      <c r="Q276" s="28"/>
      <c r="R276" s="28"/>
      <c r="S276" s="28"/>
      <c r="T276" s="28"/>
      <c r="X276" s="62" t="n">
        <f aca="false">W276+V276</f>
        <v>0</v>
      </c>
      <c r="Z276" s="62" t="n">
        <f aca="false">Y276-X276</f>
        <v>0</v>
      </c>
    </row>
    <row r="277" customFormat="false" ht="13.5" hidden="false" customHeight="false" outlineLevel="0" collapsed="false">
      <c r="M277" s="28"/>
      <c r="N277" s="28"/>
      <c r="O277" s="28"/>
      <c r="Q277" s="28"/>
      <c r="R277" s="28"/>
      <c r="S277" s="28"/>
      <c r="T277" s="28"/>
      <c r="X277" s="62" t="n">
        <f aca="false">W277+V277</f>
        <v>0</v>
      </c>
      <c r="Z277" s="62" t="n">
        <f aca="false">Y277-X277</f>
        <v>0</v>
      </c>
    </row>
    <row r="278" customFormat="false" ht="13.5" hidden="false" customHeight="false" outlineLevel="0" collapsed="false">
      <c r="M278" s="28"/>
      <c r="N278" s="28"/>
      <c r="O278" s="28"/>
      <c r="Q278" s="28"/>
      <c r="R278" s="28"/>
      <c r="S278" s="28"/>
      <c r="T278" s="28"/>
      <c r="X278" s="62" t="n">
        <f aca="false">W278+V278</f>
        <v>0</v>
      </c>
      <c r="Z278" s="62" t="n">
        <f aca="false">Y278-X278</f>
        <v>0</v>
      </c>
    </row>
    <row r="279" customFormat="false" ht="13.5" hidden="false" customHeight="false" outlineLevel="0" collapsed="false">
      <c r="M279" s="28"/>
      <c r="N279" s="28"/>
      <c r="O279" s="28"/>
      <c r="Q279" s="28"/>
      <c r="R279" s="28"/>
      <c r="S279" s="28"/>
      <c r="T279" s="28"/>
      <c r="X279" s="62" t="n">
        <f aca="false">W279+V279</f>
        <v>0</v>
      </c>
      <c r="Z279" s="62" t="n">
        <f aca="false">Y279-X279</f>
        <v>0</v>
      </c>
    </row>
    <row r="280" customFormat="false" ht="13.5" hidden="false" customHeight="false" outlineLevel="0" collapsed="false">
      <c r="M280" s="28"/>
      <c r="N280" s="28"/>
      <c r="O280" s="28"/>
      <c r="Q280" s="28"/>
      <c r="R280" s="28"/>
      <c r="S280" s="28"/>
      <c r="T280" s="28"/>
      <c r="X280" s="62" t="n">
        <f aca="false">W280+V280</f>
        <v>0</v>
      </c>
      <c r="Z280" s="62" t="n">
        <f aca="false">Y280-X280</f>
        <v>0</v>
      </c>
    </row>
    <row r="281" customFormat="false" ht="13.5" hidden="false" customHeight="false" outlineLevel="0" collapsed="false">
      <c r="M281" s="28"/>
      <c r="N281" s="28"/>
      <c r="O281" s="28"/>
      <c r="Q281" s="28"/>
      <c r="R281" s="28"/>
      <c r="S281" s="28"/>
      <c r="T281" s="28"/>
      <c r="X281" s="62" t="n">
        <f aca="false">W281+V281</f>
        <v>0</v>
      </c>
      <c r="Z281" s="62" t="n">
        <f aca="false">Y281-X281</f>
        <v>0</v>
      </c>
    </row>
    <row r="282" customFormat="false" ht="13.5" hidden="false" customHeight="false" outlineLevel="0" collapsed="false">
      <c r="M282" s="28"/>
      <c r="N282" s="28"/>
      <c r="O282" s="28"/>
      <c r="Q282" s="28"/>
      <c r="R282" s="28"/>
      <c r="S282" s="28"/>
      <c r="T282" s="28"/>
      <c r="X282" s="62" t="n">
        <f aca="false">W282+V282</f>
        <v>0</v>
      </c>
      <c r="Z282" s="62" t="n">
        <f aca="false">Y282-X282</f>
        <v>0</v>
      </c>
    </row>
    <row r="283" customFormat="false" ht="13.5" hidden="false" customHeight="false" outlineLevel="0" collapsed="false">
      <c r="M283" s="28"/>
      <c r="N283" s="28"/>
      <c r="O283" s="28"/>
      <c r="Q283" s="28"/>
      <c r="R283" s="28"/>
      <c r="S283" s="28"/>
      <c r="T283" s="28"/>
      <c r="X283" s="62" t="n">
        <f aca="false">W283+V283</f>
        <v>0</v>
      </c>
      <c r="Z283" s="62" t="n">
        <f aca="false">Y283-X283</f>
        <v>0</v>
      </c>
    </row>
    <row r="284" customFormat="false" ht="13.5" hidden="false" customHeight="false" outlineLevel="0" collapsed="false">
      <c r="M284" s="28"/>
      <c r="N284" s="28"/>
      <c r="O284" s="28"/>
      <c r="Q284" s="28"/>
      <c r="R284" s="28"/>
      <c r="S284" s="28"/>
      <c r="T284" s="28"/>
      <c r="X284" s="62" t="n">
        <f aca="false">W284+V284</f>
        <v>0</v>
      </c>
      <c r="Z284" s="62" t="n">
        <f aca="false">Y284-X284</f>
        <v>0</v>
      </c>
    </row>
    <row r="285" customFormat="false" ht="13.5" hidden="false" customHeight="false" outlineLevel="0" collapsed="false">
      <c r="M285" s="28"/>
      <c r="N285" s="28"/>
      <c r="O285" s="28"/>
      <c r="Q285" s="28"/>
      <c r="R285" s="28"/>
      <c r="S285" s="28"/>
      <c r="T285" s="28"/>
      <c r="X285" s="62" t="n">
        <f aca="false">W285+V285</f>
        <v>0</v>
      </c>
      <c r="Z285" s="62" t="n">
        <f aca="false">Y285-X285</f>
        <v>0</v>
      </c>
    </row>
    <row r="286" customFormat="false" ht="13.5" hidden="false" customHeight="false" outlineLevel="0" collapsed="false">
      <c r="M286" s="28"/>
      <c r="N286" s="28"/>
      <c r="O286" s="28"/>
      <c r="Q286" s="28"/>
      <c r="R286" s="28"/>
      <c r="S286" s="28"/>
      <c r="T286" s="28"/>
      <c r="X286" s="62" t="n">
        <f aca="false">W286+V286</f>
        <v>0</v>
      </c>
      <c r="Z286" s="62" t="n">
        <f aca="false">Y286-X286</f>
        <v>0</v>
      </c>
    </row>
    <row r="287" customFormat="false" ht="13.5" hidden="false" customHeight="false" outlineLevel="0" collapsed="false">
      <c r="M287" s="28"/>
      <c r="N287" s="28"/>
      <c r="O287" s="28"/>
      <c r="Q287" s="28"/>
      <c r="R287" s="28"/>
      <c r="S287" s="28"/>
      <c r="T287" s="28"/>
      <c r="X287" s="62" t="n">
        <f aca="false">W287+V287</f>
        <v>0</v>
      </c>
      <c r="Z287" s="62" t="n">
        <f aca="false">Y287-X287</f>
        <v>0</v>
      </c>
    </row>
    <row r="288" customFormat="false" ht="13.5" hidden="false" customHeight="false" outlineLevel="0" collapsed="false">
      <c r="M288" s="28"/>
      <c r="N288" s="28"/>
      <c r="O288" s="28"/>
      <c r="Q288" s="28"/>
      <c r="R288" s="28"/>
      <c r="S288" s="28"/>
      <c r="T288" s="28"/>
      <c r="X288" s="62" t="n">
        <f aca="false">W288+V288</f>
        <v>0</v>
      </c>
      <c r="Z288" s="62" t="n">
        <f aca="false">Y288-X288</f>
        <v>0</v>
      </c>
    </row>
    <row r="289" customFormat="false" ht="13.5" hidden="false" customHeight="false" outlineLevel="0" collapsed="false">
      <c r="M289" s="28"/>
      <c r="N289" s="28"/>
      <c r="O289" s="28"/>
      <c r="Q289" s="28"/>
      <c r="R289" s="28"/>
      <c r="S289" s="28"/>
      <c r="T289" s="28"/>
      <c r="X289" s="62" t="n">
        <f aca="false">W289+V289</f>
        <v>0</v>
      </c>
      <c r="Z289" s="62" t="n">
        <f aca="false">Y289-X289</f>
        <v>0</v>
      </c>
    </row>
    <row r="290" customFormat="false" ht="13.5" hidden="false" customHeight="false" outlineLevel="0" collapsed="false">
      <c r="M290" s="28"/>
      <c r="N290" s="28"/>
      <c r="O290" s="28"/>
      <c r="Q290" s="28"/>
      <c r="R290" s="28"/>
      <c r="S290" s="28"/>
      <c r="T290" s="28"/>
      <c r="X290" s="62" t="n">
        <f aca="false">W290+V290</f>
        <v>0</v>
      </c>
      <c r="Z290" s="62" t="n">
        <f aca="false">Y290-X290</f>
        <v>0</v>
      </c>
    </row>
    <row r="291" customFormat="false" ht="13.5" hidden="false" customHeight="false" outlineLevel="0" collapsed="false">
      <c r="M291" s="28"/>
      <c r="N291" s="28"/>
      <c r="O291" s="28"/>
      <c r="Q291" s="28"/>
      <c r="R291" s="28"/>
      <c r="S291" s="28"/>
      <c r="T291" s="28"/>
      <c r="X291" s="62" t="n">
        <f aca="false">W291+V291</f>
        <v>0</v>
      </c>
      <c r="Z291" s="62" t="n">
        <f aca="false">Y291-X291</f>
        <v>0</v>
      </c>
    </row>
    <row r="292" customFormat="false" ht="13.5" hidden="false" customHeight="false" outlineLevel="0" collapsed="false">
      <c r="M292" s="28"/>
      <c r="N292" s="28"/>
      <c r="O292" s="28"/>
      <c r="Q292" s="28"/>
      <c r="R292" s="28"/>
      <c r="S292" s="28"/>
      <c r="T292" s="28"/>
      <c r="X292" s="62" t="n">
        <f aca="false">W292+V292</f>
        <v>0</v>
      </c>
      <c r="Z292" s="62" t="n">
        <f aca="false">Y292-X292</f>
        <v>0</v>
      </c>
    </row>
    <row r="293" customFormat="false" ht="13.5" hidden="false" customHeight="false" outlineLevel="0" collapsed="false">
      <c r="M293" s="28"/>
      <c r="N293" s="28"/>
      <c r="O293" s="28"/>
      <c r="Q293" s="28"/>
      <c r="R293" s="28"/>
      <c r="S293" s="28"/>
      <c r="T293" s="28"/>
      <c r="X293" s="62" t="n">
        <f aca="false">W293+V293</f>
        <v>0</v>
      </c>
      <c r="Z293" s="62" t="n">
        <f aca="false">Y293-X293</f>
        <v>0</v>
      </c>
    </row>
    <row r="294" customFormat="false" ht="13.5" hidden="false" customHeight="false" outlineLevel="0" collapsed="false">
      <c r="M294" s="28"/>
      <c r="N294" s="28"/>
      <c r="O294" s="28"/>
      <c r="Q294" s="28"/>
      <c r="R294" s="28"/>
      <c r="S294" s="28"/>
      <c r="T294" s="28"/>
      <c r="X294" s="62" t="n">
        <f aca="false">W294+V294</f>
        <v>0</v>
      </c>
      <c r="Z294" s="62" t="n">
        <f aca="false">Y294-X294</f>
        <v>0</v>
      </c>
    </row>
    <row r="295" customFormat="false" ht="13.5" hidden="false" customHeight="false" outlineLevel="0" collapsed="false">
      <c r="M295" s="28"/>
      <c r="N295" s="28"/>
      <c r="O295" s="28"/>
      <c r="Q295" s="28"/>
      <c r="R295" s="28"/>
      <c r="S295" s="28"/>
      <c r="T295" s="28"/>
      <c r="X295" s="62" t="n">
        <f aca="false">W295+V295</f>
        <v>0</v>
      </c>
      <c r="Z295" s="62" t="n">
        <f aca="false">Y295-X295</f>
        <v>0</v>
      </c>
    </row>
    <row r="296" customFormat="false" ht="13.5" hidden="false" customHeight="false" outlineLevel="0" collapsed="false">
      <c r="M296" s="28"/>
      <c r="N296" s="28"/>
      <c r="O296" s="28"/>
      <c r="Q296" s="28"/>
      <c r="R296" s="28"/>
      <c r="S296" s="28"/>
      <c r="T296" s="28"/>
      <c r="X296" s="62" t="n">
        <f aca="false">W296+V296</f>
        <v>0</v>
      </c>
      <c r="Z296" s="62" t="n">
        <f aca="false">Y296-X296</f>
        <v>0</v>
      </c>
    </row>
    <row r="297" customFormat="false" ht="13.5" hidden="false" customHeight="false" outlineLevel="0" collapsed="false">
      <c r="M297" s="28"/>
      <c r="N297" s="28"/>
      <c r="O297" s="28"/>
      <c r="Q297" s="28"/>
      <c r="R297" s="28"/>
      <c r="S297" s="28"/>
      <c r="T297" s="28"/>
      <c r="X297" s="62" t="n">
        <f aca="false">W297+V297</f>
        <v>0</v>
      </c>
      <c r="Z297" s="62" t="n">
        <f aca="false">Y297-X297</f>
        <v>0</v>
      </c>
    </row>
    <row r="298" customFormat="false" ht="13.5" hidden="false" customHeight="false" outlineLevel="0" collapsed="false">
      <c r="X298" s="62" t="n">
        <f aca="false">W298+V298</f>
        <v>0</v>
      </c>
      <c r="Z298" s="62" t="n">
        <f aca="false">Y298-X298</f>
        <v>0</v>
      </c>
    </row>
    <row r="299" customFormat="false" ht="13.5" hidden="false" customHeight="false" outlineLevel="0" collapsed="false">
      <c r="X299" s="62" t="n">
        <f aca="false">W299+V299</f>
        <v>0</v>
      </c>
      <c r="Z299" s="62" t="n">
        <f aca="false">Y299-X299</f>
        <v>0</v>
      </c>
    </row>
    <row r="300" customFormat="false" ht="13.5" hidden="false" customHeight="false" outlineLevel="0" collapsed="false">
      <c r="X300" s="62" t="n">
        <f aca="false">W300+V300</f>
        <v>0</v>
      </c>
      <c r="Z300" s="62" t="n">
        <f aca="false">Y300-X300</f>
        <v>0</v>
      </c>
    </row>
    <row r="301" customFormat="false" ht="13.5" hidden="false" customHeight="false" outlineLevel="0" collapsed="false">
      <c r="X301" s="62" t="n">
        <f aca="false">W301+V301</f>
        <v>0</v>
      </c>
      <c r="Z301" s="62" t="n">
        <f aca="false">Y301-X301</f>
        <v>0</v>
      </c>
    </row>
    <row r="302" customFormat="false" ht="13.5" hidden="false" customHeight="false" outlineLevel="0" collapsed="false">
      <c r="X302" s="62" t="n">
        <f aca="false">W302+V302</f>
        <v>0</v>
      </c>
      <c r="Z302" s="62" t="n">
        <f aca="false">Y302-X302</f>
        <v>0</v>
      </c>
    </row>
    <row r="303" customFormat="false" ht="13.5" hidden="false" customHeight="false" outlineLevel="0" collapsed="false">
      <c r="X303" s="62" t="n">
        <f aca="false">W303+V303</f>
        <v>0</v>
      </c>
      <c r="Z303" s="62" t="n">
        <f aca="false">Y303-X303</f>
        <v>0</v>
      </c>
    </row>
    <row r="304" customFormat="false" ht="13.5" hidden="false" customHeight="false" outlineLevel="0" collapsed="false">
      <c r="X304" s="62" t="n">
        <f aca="false">W304+V304</f>
        <v>0</v>
      </c>
      <c r="Z304" s="62" t="n">
        <f aca="false">Y304-X304</f>
        <v>0</v>
      </c>
    </row>
    <row r="305" customFormat="false" ht="13.5" hidden="false" customHeight="false" outlineLevel="0" collapsed="false">
      <c r="X305" s="62" t="n">
        <f aca="false">W305+V305</f>
        <v>0</v>
      </c>
      <c r="Z305" s="62" t="n">
        <f aca="false">Y305-X305</f>
        <v>0</v>
      </c>
    </row>
    <row r="306" customFormat="false" ht="13.5" hidden="false" customHeight="false" outlineLevel="0" collapsed="false">
      <c r="X306" s="62" t="n">
        <f aca="false">W306+V306</f>
        <v>0</v>
      </c>
      <c r="Z306" s="62" t="n">
        <f aca="false">Y306-X306</f>
        <v>0</v>
      </c>
    </row>
    <row r="307" customFormat="false" ht="13.5" hidden="false" customHeight="false" outlineLevel="0" collapsed="false">
      <c r="X307" s="62" t="n">
        <f aca="false">W307+V307</f>
        <v>0</v>
      </c>
      <c r="Z307" s="62" t="n">
        <f aca="false">Y307-X307</f>
        <v>0</v>
      </c>
    </row>
    <row r="308" customFormat="false" ht="13.5" hidden="false" customHeight="false" outlineLevel="0" collapsed="false">
      <c r="X308" s="62" t="n">
        <f aca="false">W308+V308</f>
        <v>0</v>
      </c>
      <c r="Z308" s="62" t="n">
        <f aca="false">Y308-X308</f>
        <v>0</v>
      </c>
    </row>
    <row r="309" customFormat="false" ht="13.5" hidden="false" customHeight="false" outlineLevel="0" collapsed="false">
      <c r="X309" s="62" t="n">
        <f aca="false">W309+V309</f>
        <v>0</v>
      </c>
      <c r="Z309" s="62" t="n">
        <f aca="false">Y309-X309</f>
        <v>0</v>
      </c>
    </row>
    <row r="310" customFormat="false" ht="13.5" hidden="false" customHeight="false" outlineLevel="0" collapsed="false">
      <c r="X310" s="62" t="n">
        <f aca="false">W310+V310</f>
        <v>0</v>
      </c>
      <c r="Z310" s="62" t="n">
        <f aca="false">Y310-X310</f>
        <v>0</v>
      </c>
    </row>
    <row r="311" customFormat="false" ht="13.5" hidden="false" customHeight="false" outlineLevel="0" collapsed="false">
      <c r="X311" s="62" t="n">
        <f aca="false">W311+V311</f>
        <v>0</v>
      </c>
      <c r="Z311" s="62" t="n">
        <f aca="false">Y311-X311</f>
        <v>0</v>
      </c>
    </row>
    <row r="312" customFormat="false" ht="13.5" hidden="false" customHeight="false" outlineLevel="0" collapsed="false">
      <c r="X312" s="62" t="n">
        <f aca="false">W312+V312</f>
        <v>0</v>
      </c>
      <c r="Z312" s="62" t="n">
        <f aca="false">Y312-X312</f>
        <v>0</v>
      </c>
    </row>
    <row r="313" customFormat="false" ht="13.5" hidden="false" customHeight="false" outlineLevel="0" collapsed="false">
      <c r="X313" s="62" t="n">
        <f aca="false">W313+V313</f>
        <v>0</v>
      </c>
      <c r="Z313" s="62" t="n">
        <f aca="false">Y313-X313</f>
        <v>0</v>
      </c>
    </row>
    <row r="314" customFormat="false" ht="13.5" hidden="false" customHeight="false" outlineLevel="0" collapsed="false">
      <c r="X314" s="62" t="n">
        <f aca="false">W314+V314</f>
        <v>0</v>
      </c>
      <c r="Z314" s="62" t="n">
        <f aca="false">Y314-X314</f>
        <v>0</v>
      </c>
    </row>
    <row r="315" customFormat="false" ht="13.5" hidden="false" customHeight="false" outlineLevel="0" collapsed="false">
      <c r="X315" s="62" t="n">
        <f aca="false">W315+V315</f>
        <v>0</v>
      </c>
      <c r="Z315" s="62" t="n">
        <f aca="false">Y315-X315</f>
        <v>0</v>
      </c>
    </row>
    <row r="316" customFormat="false" ht="13.5" hidden="false" customHeight="false" outlineLevel="0" collapsed="false">
      <c r="X316" s="62" t="n">
        <f aca="false">W316+V316</f>
        <v>0</v>
      </c>
      <c r="Z316" s="62" t="n">
        <f aca="false">Y316-X316</f>
        <v>0</v>
      </c>
    </row>
    <row r="317" customFormat="false" ht="13.5" hidden="false" customHeight="false" outlineLevel="0" collapsed="false">
      <c r="X317" s="62" t="n">
        <f aca="false">W317+V317</f>
        <v>0</v>
      </c>
      <c r="Z317" s="62" t="n">
        <f aca="false">Y317-X317</f>
        <v>0</v>
      </c>
    </row>
    <row r="318" customFormat="false" ht="13.5" hidden="false" customHeight="false" outlineLevel="0" collapsed="false">
      <c r="X318" s="62" t="n">
        <f aca="false">W318+V318</f>
        <v>0</v>
      </c>
      <c r="Z318" s="62" t="n">
        <f aca="false">Y318-X318</f>
        <v>0</v>
      </c>
    </row>
    <row r="319" customFormat="false" ht="13.5" hidden="false" customHeight="false" outlineLevel="0" collapsed="false">
      <c r="X319" s="62" t="n">
        <f aca="false">W319+V319</f>
        <v>0</v>
      </c>
      <c r="Z319" s="62" t="n">
        <f aca="false">Y319-X319</f>
        <v>0</v>
      </c>
    </row>
    <row r="320" customFormat="false" ht="13.5" hidden="false" customHeight="false" outlineLevel="0" collapsed="false">
      <c r="X320" s="62" t="n">
        <f aca="false">W320+V320</f>
        <v>0</v>
      </c>
      <c r="Z320" s="62" t="n">
        <f aca="false">Y320-X320</f>
        <v>0</v>
      </c>
    </row>
    <row r="321" customFormat="false" ht="13.5" hidden="false" customHeight="false" outlineLevel="0" collapsed="false">
      <c r="X321" s="62" t="n">
        <f aca="false">W321+V321</f>
        <v>0</v>
      </c>
      <c r="Z321" s="62" t="n">
        <f aca="false">Y321-X321</f>
        <v>0</v>
      </c>
    </row>
    <row r="322" customFormat="false" ht="13.5" hidden="false" customHeight="false" outlineLevel="0" collapsed="false">
      <c r="X322" s="62" t="n">
        <f aca="false">W322+V322</f>
        <v>0</v>
      </c>
      <c r="Z322" s="62" t="n">
        <f aca="false">Y322-X322</f>
        <v>0</v>
      </c>
    </row>
    <row r="323" customFormat="false" ht="13.5" hidden="false" customHeight="false" outlineLevel="0" collapsed="false">
      <c r="X323" s="62" t="n">
        <f aca="false">W323+V323</f>
        <v>0</v>
      </c>
      <c r="Z323" s="62" t="n">
        <f aca="false">Y323-X323</f>
        <v>0</v>
      </c>
    </row>
    <row r="324" customFormat="false" ht="13.5" hidden="false" customHeight="false" outlineLevel="0" collapsed="false">
      <c r="X324" s="62" t="n">
        <f aca="false">W324+V324</f>
        <v>0</v>
      </c>
      <c r="Z324" s="62" t="n">
        <f aca="false">Y324-X324</f>
        <v>0</v>
      </c>
    </row>
    <row r="325" customFormat="false" ht="13.5" hidden="false" customHeight="false" outlineLevel="0" collapsed="false">
      <c r="X325" s="62" t="n">
        <f aca="false">W325+V325</f>
        <v>0</v>
      </c>
      <c r="Z325" s="62" t="n">
        <f aca="false">Y325-X325</f>
        <v>0</v>
      </c>
    </row>
    <row r="326" customFormat="false" ht="13.5" hidden="false" customHeight="false" outlineLevel="0" collapsed="false">
      <c r="X326" s="62" t="n">
        <f aca="false">W326+V326</f>
        <v>0</v>
      </c>
      <c r="Z326" s="62" t="n">
        <f aca="false">Y326-X326</f>
        <v>0</v>
      </c>
    </row>
    <row r="327" customFormat="false" ht="13.5" hidden="false" customHeight="false" outlineLevel="0" collapsed="false">
      <c r="X327" s="62" t="n">
        <f aca="false">W327+V327</f>
        <v>0</v>
      </c>
      <c r="Z327" s="62" t="n">
        <f aca="false">Y327-X327</f>
        <v>0</v>
      </c>
    </row>
    <row r="328" customFormat="false" ht="13.5" hidden="false" customHeight="false" outlineLevel="0" collapsed="false">
      <c r="X328" s="62" t="n">
        <f aca="false">W328+V328</f>
        <v>0</v>
      </c>
      <c r="Z328" s="62" t="n">
        <f aca="false">Y328-X328</f>
        <v>0</v>
      </c>
    </row>
    <row r="329" customFormat="false" ht="13.5" hidden="false" customHeight="false" outlineLevel="0" collapsed="false">
      <c r="X329" s="62" t="n">
        <f aca="false">W329+V329</f>
        <v>0</v>
      </c>
      <c r="Z329" s="62" t="n">
        <f aca="false">Y329-X329</f>
        <v>0</v>
      </c>
    </row>
    <row r="330" customFormat="false" ht="13.5" hidden="false" customHeight="false" outlineLevel="0" collapsed="false">
      <c r="X330" s="62" t="n">
        <f aca="false">W330+V330</f>
        <v>0</v>
      </c>
      <c r="Z330" s="62" t="n">
        <f aca="false">Y330-X330</f>
        <v>0</v>
      </c>
    </row>
    <row r="331" customFormat="false" ht="13.5" hidden="false" customHeight="false" outlineLevel="0" collapsed="false">
      <c r="X331" s="62" t="n">
        <f aca="false">W331+V331</f>
        <v>0</v>
      </c>
      <c r="Z331" s="62" t="n">
        <f aca="false">Y331-X331</f>
        <v>0</v>
      </c>
    </row>
    <row r="332" customFormat="false" ht="13.5" hidden="false" customHeight="false" outlineLevel="0" collapsed="false">
      <c r="X332" s="62" t="n">
        <f aca="false">W332+V332</f>
        <v>0</v>
      </c>
      <c r="Z332" s="62" t="n">
        <f aca="false">Y332-X332</f>
        <v>0</v>
      </c>
    </row>
    <row r="333" customFormat="false" ht="13.5" hidden="false" customHeight="false" outlineLevel="0" collapsed="false">
      <c r="X333" s="62" t="n">
        <f aca="false">W333+V333</f>
        <v>0</v>
      </c>
      <c r="Z333" s="62" t="n">
        <f aca="false">Y333-X333</f>
        <v>0</v>
      </c>
    </row>
    <row r="334" customFormat="false" ht="13.5" hidden="false" customHeight="false" outlineLevel="0" collapsed="false">
      <c r="X334" s="62" t="n">
        <f aca="false">W334+V334</f>
        <v>0</v>
      </c>
      <c r="Z334" s="62" t="n">
        <f aca="false">Y334-X334</f>
        <v>0</v>
      </c>
    </row>
    <row r="335" customFormat="false" ht="13.5" hidden="false" customHeight="false" outlineLevel="0" collapsed="false">
      <c r="X335" s="62" t="n">
        <f aca="false">W335+V335</f>
        <v>0</v>
      </c>
      <c r="Z335" s="62" t="n">
        <f aca="false">Y335-X335</f>
        <v>0</v>
      </c>
    </row>
    <row r="336" customFormat="false" ht="13.5" hidden="false" customHeight="false" outlineLevel="0" collapsed="false">
      <c r="X336" s="62" t="n">
        <f aca="false">W336+V336</f>
        <v>0</v>
      </c>
      <c r="Z336" s="62" t="n">
        <f aca="false">Y336-X336</f>
        <v>0</v>
      </c>
    </row>
    <row r="337" customFormat="false" ht="13.5" hidden="false" customHeight="false" outlineLevel="0" collapsed="false">
      <c r="X337" s="62" t="n">
        <f aca="false">W337+V337</f>
        <v>0</v>
      </c>
      <c r="Z337" s="62" t="n">
        <f aca="false">Y337-X337</f>
        <v>0</v>
      </c>
    </row>
    <row r="338" customFormat="false" ht="13.5" hidden="false" customHeight="false" outlineLevel="0" collapsed="false">
      <c r="X338" s="62" t="n">
        <f aca="false">W338+V338</f>
        <v>0</v>
      </c>
      <c r="Z338" s="62" t="n">
        <f aca="false">Y338-X338</f>
        <v>0</v>
      </c>
    </row>
    <row r="339" customFormat="false" ht="13.5" hidden="false" customHeight="false" outlineLevel="0" collapsed="false">
      <c r="X339" s="62" t="n">
        <f aca="false">W339+V339</f>
        <v>0</v>
      </c>
      <c r="Z339" s="62" t="n">
        <f aca="false">Y339-X339</f>
        <v>0</v>
      </c>
    </row>
    <row r="340" customFormat="false" ht="13.5" hidden="false" customHeight="false" outlineLevel="0" collapsed="false">
      <c r="X340" s="62" t="n">
        <f aca="false">W340+V340</f>
        <v>0</v>
      </c>
      <c r="Z340" s="62" t="n">
        <f aca="false">Y340-X340</f>
        <v>0</v>
      </c>
    </row>
    <row r="341" customFormat="false" ht="13.5" hidden="false" customHeight="false" outlineLevel="0" collapsed="false">
      <c r="X341" s="62" t="n">
        <f aca="false">W341+V341</f>
        <v>0</v>
      </c>
      <c r="Z341" s="62" t="n">
        <f aca="false">Y341-X341</f>
        <v>0</v>
      </c>
    </row>
    <row r="342" customFormat="false" ht="13.5" hidden="false" customHeight="false" outlineLevel="0" collapsed="false">
      <c r="X342" s="62" t="n">
        <f aca="false">W342+V342</f>
        <v>0</v>
      </c>
      <c r="Z342" s="62" t="n">
        <f aca="false">Y342-X342</f>
        <v>0</v>
      </c>
    </row>
    <row r="343" customFormat="false" ht="13.5" hidden="false" customHeight="false" outlineLevel="0" collapsed="false">
      <c r="X343" s="62" t="n">
        <f aca="false">W343+V343</f>
        <v>0</v>
      </c>
      <c r="Z343" s="62" t="n">
        <f aca="false">Y343-X343</f>
        <v>0</v>
      </c>
    </row>
    <row r="344" customFormat="false" ht="13.5" hidden="false" customHeight="false" outlineLevel="0" collapsed="false">
      <c r="X344" s="62" t="n">
        <f aca="false">W344+V344</f>
        <v>0</v>
      </c>
      <c r="Z344" s="62" t="n">
        <f aca="false">Y344-X344</f>
        <v>0</v>
      </c>
    </row>
    <row r="345" customFormat="false" ht="13.5" hidden="false" customHeight="false" outlineLevel="0" collapsed="false">
      <c r="X345" s="62" t="n">
        <f aca="false">W345+V345</f>
        <v>0</v>
      </c>
      <c r="Z345" s="62" t="n">
        <f aca="false">Y345-X345</f>
        <v>0</v>
      </c>
    </row>
    <row r="346" customFormat="false" ht="13.5" hidden="false" customHeight="false" outlineLevel="0" collapsed="false">
      <c r="X346" s="62" t="n">
        <f aca="false">W346+V346</f>
        <v>0</v>
      </c>
      <c r="Z346" s="62" t="n">
        <f aca="false">Y346-X346</f>
        <v>0</v>
      </c>
    </row>
    <row r="347" customFormat="false" ht="13.5" hidden="false" customHeight="false" outlineLevel="0" collapsed="false">
      <c r="X347" s="62" t="n">
        <f aca="false">W347+V347</f>
        <v>0</v>
      </c>
      <c r="Z347" s="62" t="n">
        <f aca="false">Y347-X347</f>
        <v>0</v>
      </c>
    </row>
    <row r="348" customFormat="false" ht="13.5" hidden="false" customHeight="false" outlineLevel="0" collapsed="false">
      <c r="X348" s="62" t="n">
        <f aca="false">W348+V348</f>
        <v>0</v>
      </c>
      <c r="Z348" s="62" t="n">
        <f aca="false">Y348-X348</f>
        <v>0</v>
      </c>
    </row>
    <row r="349" customFormat="false" ht="13.5" hidden="false" customHeight="false" outlineLevel="0" collapsed="false">
      <c r="X349" s="62" t="n">
        <f aca="false">W349+V349</f>
        <v>0</v>
      </c>
      <c r="Z349" s="62" t="n">
        <f aca="false">Y349-X349</f>
        <v>0</v>
      </c>
    </row>
    <row r="350" customFormat="false" ht="13.5" hidden="false" customHeight="false" outlineLevel="0" collapsed="false">
      <c r="X350" s="62" t="n">
        <f aca="false">W350+V350</f>
        <v>0</v>
      </c>
      <c r="Z350" s="62" t="n">
        <f aca="false">Y350-X350</f>
        <v>0</v>
      </c>
    </row>
    <row r="351" customFormat="false" ht="13.5" hidden="false" customHeight="false" outlineLevel="0" collapsed="false">
      <c r="X351" s="62" t="n">
        <f aca="false">W351+V351</f>
        <v>0</v>
      </c>
      <c r="Z351" s="62" t="n">
        <f aca="false">Y351-X351</f>
        <v>0</v>
      </c>
    </row>
    <row r="352" customFormat="false" ht="13.5" hidden="false" customHeight="false" outlineLevel="0" collapsed="false">
      <c r="X352" s="62" t="n">
        <f aca="false">W352+V352</f>
        <v>0</v>
      </c>
      <c r="Z352" s="62" t="n">
        <f aca="false">Y352-X352</f>
        <v>0</v>
      </c>
    </row>
    <row r="353" customFormat="false" ht="13.5" hidden="false" customHeight="false" outlineLevel="0" collapsed="false">
      <c r="X353" s="62" t="n">
        <f aca="false">W353+V353</f>
        <v>0</v>
      </c>
      <c r="Z353" s="62" t="n">
        <f aca="false">Y353-X353</f>
        <v>0</v>
      </c>
    </row>
    <row r="354" customFormat="false" ht="13.5" hidden="false" customHeight="false" outlineLevel="0" collapsed="false">
      <c r="X354" s="62" t="n">
        <f aca="false">W354+V354</f>
        <v>0</v>
      </c>
      <c r="Z354" s="62" t="n">
        <f aca="false">Y354-X354</f>
        <v>0</v>
      </c>
    </row>
    <row r="355" customFormat="false" ht="13.5" hidden="false" customHeight="false" outlineLevel="0" collapsed="false">
      <c r="X355" s="62" t="n">
        <f aca="false">W355+V355</f>
        <v>0</v>
      </c>
      <c r="Z355" s="62" t="n">
        <f aca="false">Y355-X355</f>
        <v>0</v>
      </c>
    </row>
    <row r="356" customFormat="false" ht="13.5" hidden="false" customHeight="false" outlineLevel="0" collapsed="false">
      <c r="X356" s="62" t="n">
        <f aca="false">W356+V356</f>
        <v>0</v>
      </c>
      <c r="Z356" s="62" t="n">
        <f aca="false">Y356-X356</f>
        <v>0</v>
      </c>
    </row>
    <row r="357" customFormat="false" ht="13.5" hidden="false" customHeight="false" outlineLevel="0" collapsed="false">
      <c r="X357" s="62" t="n">
        <f aca="false">W357+V357</f>
        <v>0</v>
      </c>
      <c r="Z357" s="62" t="n">
        <f aca="false">Y357-X357</f>
        <v>0</v>
      </c>
    </row>
    <row r="358" customFormat="false" ht="13.5" hidden="false" customHeight="false" outlineLevel="0" collapsed="false">
      <c r="X358" s="62" t="n">
        <f aca="false">W358+V358</f>
        <v>0</v>
      </c>
      <c r="Z358" s="62" t="n">
        <f aca="false">Y358-X358</f>
        <v>0</v>
      </c>
    </row>
    <row r="359" customFormat="false" ht="13.5" hidden="false" customHeight="false" outlineLevel="0" collapsed="false">
      <c r="X359" s="62" t="n">
        <f aca="false">W359+V359</f>
        <v>0</v>
      </c>
      <c r="Z359" s="62" t="n">
        <f aca="false">Y359-X359</f>
        <v>0</v>
      </c>
    </row>
    <row r="360" customFormat="false" ht="13.5" hidden="false" customHeight="false" outlineLevel="0" collapsed="false">
      <c r="X360" s="62" t="n">
        <f aca="false">W360+V360</f>
        <v>0</v>
      </c>
      <c r="Z360" s="62" t="n">
        <f aca="false">Y360-X360</f>
        <v>0</v>
      </c>
    </row>
    <row r="361" customFormat="false" ht="13.5" hidden="false" customHeight="false" outlineLevel="0" collapsed="false">
      <c r="X361" s="62" t="n">
        <f aca="false">W361+V361</f>
        <v>0</v>
      </c>
      <c r="Z361" s="62" t="n">
        <f aca="false">Y361-X361</f>
        <v>0</v>
      </c>
    </row>
    <row r="362" customFormat="false" ht="13.5" hidden="false" customHeight="false" outlineLevel="0" collapsed="false">
      <c r="X362" s="62" t="n">
        <f aca="false">W362+V362</f>
        <v>0</v>
      </c>
      <c r="Z362" s="62" t="n">
        <f aca="false">Y362-X362</f>
        <v>0</v>
      </c>
    </row>
    <row r="363" customFormat="false" ht="13.5" hidden="false" customHeight="false" outlineLevel="0" collapsed="false">
      <c r="X363" s="62" t="n">
        <f aca="false">W363+V363</f>
        <v>0</v>
      </c>
      <c r="Z363" s="62" t="n">
        <f aca="false">Y363-X363</f>
        <v>0</v>
      </c>
    </row>
    <row r="364" customFormat="false" ht="13.5" hidden="false" customHeight="false" outlineLevel="0" collapsed="false">
      <c r="X364" s="62" t="n">
        <f aca="false">W364+V364</f>
        <v>0</v>
      </c>
      <c r="Z364" s="62" t="n">
        <f aca="false">Y364-X364</f>
        <v>0</v>
      </c>
    </row>
    <row r="365" customFormat="false" ht="13.5" hidden="false" customHeight="false" outlineLevel="0" collapsed="false">
      <c r="X365" s="62" t="n">
        <f aca="false">W365+V365</f>
        <v>0</v>
      </c>
      <c r="Z365" s="62" t="n">
        <f aca="false">Y365-X365</f>
        <v>0</v>
      </c>
    </row>
    <row r="366" customFormat="false" ht="13.5" hidden="false" customHeight="false" outlineLevel="0" collapsed="false">
      <c r="X366" s="62" t="n">
        <f aca="false">W366+V366</f>
        <v>0</v>
      </c>
      <c r="Z366" s="62" t="n">
        <f aca="false">Y366-X366</f>
        <v>0</v>
      </c>
    </row>
    <row r="367" customFormat="false" ht="13.5" hidden="false" customHeight="false" outlineLevel="0" collapsed="false">
      <c r="X367" s="62" t="n">
        <f aca="false">W367+V367</f>
        <v>0</v>
      </c>
      <c r="Z367" s="62" t="n">
        <f aca="false">Y367-X367</f>
        <v>0</v>
      </c>
    </row>
    <row r="368" customFormat="false" ht="13.5" hidden="false" customHeight="false" outlineLevel="0" collapsed="false">
      <c r="X368" s="62" t="n">
        <f aca="false">W368+V368</f>
        <v>0</v>
      </c>
      <c r="Z368" s="62" t="n">
        <f aca="false">Y368-X368</f>
        <v>0</v>
      </c>
    </row>
    <row r="369" customFormat="false" ht="13.5" hidden="false" customHeight="false" outlineLevel="0" collapsed="false">
      <c r="X369" s="62" t="n">
        <f aca="false">W369+V369</f>
        <v>0</v>
      </c>
      <c r="Z369" s="62" t="n">
        <f aca="false">Y369-X369</f>
        <v>0</v>
      </c>
    </row>
    <row r="370" customFormat="false" ht="13.5" hidden="false" customHeight="false" outlineLevel="0" collapsed="false">
      <c r="X370" s="62" t="n">
        <f aca="false">W370+V370</f>
        <v>0</v>
      </c>
      <c r="Z370" s="62" t="n">
        <f aca="false">Y370-X370</f>
        <v>0</v>
      </c>
    </row>
    <row r="371" customFormat="false" ht="13.5" hidden="false" customHeight="false" outlineLevel="0" collapsed="false">
      <c r="X371" s="62" t="n">
        <f aca="false">W371+V371</f>
        <v>0</v>
      </c>
      <c r="Z371" s="62" t="n">
        <f aca="false">Y371-X371</f>
        <v>0</v>
      </c>
    </row>
    <row r="372" customFormat="false" ht="13.5" hidden="false" customHeight="false" outlineLevel="0" collapsed="false">
      <c r="X372" s="62" t="n">
        <f aca="false">W372+V372</f>
        <v>0</v>
      </c>
      <c r="Z372" s="62" t="n">
        <f aca="false">Y372-X372</f>
        <v>0</v>
      </c>
    </row>
    <row r="373" customFormat="false" ht="13.5" hidden="false" customHeight="false" outlineLevel="0" collapsed="false">
      <c r="X373" s="62" t="n">
        <f aca="false">W373+V373</f>
        <v>0</v>
      </c>
      <c r="Z373" s="62" t="n">
        <f aca="false">Y373-X373</f>
        <v>0</v>
      </c>
    </row>
    <row r="374" customFormat="false" ht="13.5" hidden="false" customHeight="false" outlineLevel="0" collapsed="false">
      <c r="X374" s="62" t="n">
        <f aca="false">W374+V374</f>
        <v>0</v>
      </c>
      <c r="Z374" s="62" t="n">
        <f aca="false">Y374-X374</f>
        <v>0</v>
      </c>
    </row>
    <row r="375" customFormat="false" ht="13.5" hidden="false" customHeight="false" outlineLevel="0" collapsed="false">
      <c r="X375" s="62" t="n">
        <f aca="false">W375+V375</f>
        <v>0</v>
      </c>
      <c r="Z375" s="62" t="n">
        <f aca="false">Y375-X375</f>
        <v>0</v>
      </c>
    </row>
    <row r="376" customFormat="false" ht="13.5" hidden="false" customHeight="false" outlineLevel="0" collapsed="false">
      <c r="X376" s="62" t="n">
        <f aca="false">W376+V376</f>
        <v>0</v>
      </c>
      <c r="Z376" s="62" t="n">
        <f aca="false">Y376-X376</f>
        <v>0</v>
      </c>
    </row>
    <row r="377" customFormat="false" ht="13.5" hidden="false" customHeight="false" outlineLevel="0" collapsed="false">
      <c r="X377" s="62" t="n">
        <f aca="false">W377+V377</f>
        <v>0</v>
      </c>
      <c r="Z377" s="62" t="n">
        <f aca="false">Y377-X377</f>
        <v>0</v>
      </c>
    </row>
    <row r="378" customFormat="false" ht="13.5" hidden="false" customHeight="false" outlineLevel="0" collapsed="false">
      <c r="X378" s="62" t="n">
        <f aca="false">W378+V378</f>
        <v>0</v>
      </c>
      <c r="Z378" s="62" t="n">
        <f aca="false">Y378-X378</f>
        <v>0</v>
      </c>
    </row>
    <row r="379" customFormat="false" ht="13.5" hidden="false" customHeight="false" outlineLevel="0" collapsed="false">
      <c r="X379" s="62" t="n">
        <f aca="false">W379+V379</f>
        <v>0</v>
      </c>
      <c r="Z379" s="62" t="n">
        <f aca="false">Y379-X379</f>
        <v>0</v>
      </c>
    </row>
    <row r="380" customFormat="false" ht="13.5" hidden="false" customHeight="false" outlineLevel="0" collapsed="false">
      <c r="X380" s="62" t="n">
        <f aca="false">W380+V380</f>
        <v>0</v>
      </c>
      <c r="Z380" s="62" t="n">
        <f aca="false">Y380-X380</f>
        <v>0</v>
      </c>
    </row>
    <row r="381" customFormat="false" ht="13.5" hidden="false" customHeight="false" outlineLevel="0" collapsed="false">
      <c r="X381" s="62" t="n">
        <f aca="false">W381+V381</f>
        <v>0</v>
      </c>
      <c r="Z381" s="62" t="n">
        <f aca="false">Y381-X381</f>
        <v>0</v>
      </c>
    </row>
    <row r="382" customFormat="false" ht="13.5" hidden="false" customHeight="false" outlineLevel="0" collapsed="false">
      <c r="X382" s="62" t="n">
        <f aca="false">W382+V382</f>
        <v>0</v>
      </c>
      <c r="Z382" s="62" t="n">
        <f aca="false">Y382-X382</f>
        <v>0</v>
      </c>
    </row>
    <row r="383" customFormat="false" ht="13.5" hidden="false" customHeight="false" outlineLevel="0" collapsed="false">
      <c r="X383" s="62" t="n">
        <f aca="false">W383+V383</f>
        <v>0</v>
      </c>
      <c r="Z383" s="62" t="n">
        <f aca="false">Y383-X383</f>
        <v>0</v>
      </c>
    </row>
    <row r="384" customFormat="false" ht="13.5" hidden="false" customHeight="false" outlineLevel="0" collapsed="false">
      <c r="X384" s="62" t="n">
        <f aca="false">W384+V384</f>
        <v>0</v>
      </c>
      <c r="Z384" s="62" t="n">
        <f aca="false">Y384-X384</f>
        <v>0</v>
      </c>
    </row>
    <row r="385" customFormat="false" ht="13.5" hidden="false" customHeight="false" outlineLevel="0" collapsed="false">
      <c r="X385" s="62" t="n">
        <f aca="false">W385+V385</f>
        <v>0</v>
      </c>
      <c r="Z385" s="62" t="n">
        <f aca="false">Y385-X385</f>
        <v>0</v>
      </c>
    </row>
    <row r="386" customFormat="false" ht="13.5" hidden="false" customHeight="false" outlineLevel="0" collapsed="false">
      <c r="X386" s="62" t="n">
        <f aca="false">W386+V386</f>
        <v>0</v>
      </c>
      <c r="Z386" s="62" t="n">
        <f aca="false">Y386-X386</f>
        <v>0</v>
      </c>
    </row>
    <row r="387" customFormat="false" ht="13.5" hidden="false" customHeight="false" outlineLevel="0" collapsed="false">
      <c r="X387" s="62" t="n">
        <f aca="false">W387+V387</f>
        <v>0</v>
      </c>
      <c r="Z387" s="62" t="n">
        <f aca="false">Y387-X387</f>
        <v>0</v>
      </c>
    </row>
    <row r="388" customFormat="false" ht="13.5" hidden="false" customHeight="false" outlineLevel="0" collapsed="false">
      <c r="X388" s="62" t="n">
        <f aca="false">W388+V388</f>
        <v>0</v>
      </c>
      <c r="Z388" s="62" t="n">
        <f aca="false">Y388-X388</f>
        <v>0</v>
      </c>
    </row>
    <row r="389" customFormat="false" ht="13.5" hidden="false" customHeight="false" outlineLevel="0" collapsed="false">
      <c r="X389" s="62" t="n">
        <f aca="false">W389+V389</f>
        <v>0</v>
      </c>
      <c r="Z389" s="62" t="n">
        <f aca="false">Y389-X389</f>
        <v>0</v>
      </c>
    </row>
    <row r="390" customFormat="false" ht="13.5" hidden="false" customHeight="false" outlineLevel="0" collapsed="false">
      <c r="X390" s="62" t="n">
        <f aca="false">W390+V390</f>
        <v>0</v>
      </c>
      <c r="Z390" s="62" t="n">
        <f aca="false">Y390-X390</f>
        <v>0</v>
      </c>
    </row>
    <row r="391" customFormat="false" ht="13.5" hidden="false" customHeight="false" outlineLevel="0" collapsed="false">
      <c r="X391" s="62" t="n">
        <f aca="false">W391+V391</f>
        <v>0</v>
      </c>
      <c r="Z391" s="62" t="n">
        <f aca="false">Y391-X391</f>
        <v>0</v>
      </c>
    </row>
    <row r="392" customFormat="false" ht="13.5" hidden="false" customHeight="false" outlineLevel="0" collapsed="false">
      <c r="X392" s="62" t="n">
        <f aca="false">W392+V392</f>
        <v>0</v>
      </c>
      <c r="Z392" s="62" t="n">
        <f aca="false">Y392-X392</f>
        <v>0</v>
      </c>
    </row>
    <row r="393" customFormat="false" ht="13.5" hidden="false" customHeight="false" outlineLevel="0" collapsed="false">
      <c r="X393" s="62" t="n">
        <f aca="false">W393+V393</f>
        <v>0</v>
      </c>
      <c r="Z393" s="62" t="n">
        <f aca="false">Y393-X393</f>
        <v>0</v>
      </c>
    </row>
    <row r="394" customFormat="false" ht="13.5" hidden="false" customHeight="false" outlineLevel="0" collapsed="false">
      <c r="X394" s="62" t="n">
        <f aca="false">W394+V394</f>
        <v>0</v>
      </c>
      <c r="Z394" s="62" t="n">
        <f aca="false">Y394-X394</f>
        <v>0</v>
      </c>
    </row>
    <row r="395" customFormat="false" ht="13.5" hidden="false" customHeight="false" outlineLevel="0" collapsed="false">
      <c r="X395" s="62" t="n">
        <f aca="false">W395+V395</f>
        <v>0</v>
      </c>
      <c r="Z395" s="62" t="n">
        <f aca="false">Y395-X395</f>
        <v>0</v>
      </c>
    </row>
    <row r="396" customFormat="false" ht="13.5" hidden="false" customHeight="false" outlineLevel="0" collapsed="false">
      <c r="X396" s="62" t="n">
        <f aca="false">W396+V396</f>
        <v>0</v>
      </c>
      <c r="Z396" s="62" t="n">
        <f aca="false">Y396-X396</f>
        <v>0</v>
      </c>
    </row>
    <row r="397" customFormat="false" ht="13.5" hidden="false" customHeight="false" outlineLevel="0" collapsed="false">
      <c r="X397" s="62" t="n">
        <f aca="false">W397+V397</f>
        <v>0</v>
      </c>
      <c r="Z397" s="62" t="n">
        <f aca="false">Y397-X397</f>
        <v>0</v>
      </c>
    </row>
    <row r="398" customFormat="false" ht="13.5" hidden="false" customHeight="false" outlineLevel="0" collapsed="false">
      <c r="X398" s="62" t="n">
        <f aca="false">W398+V398</f>
        <v>0</v>
      </c>
      <c r="Z398" s="62" t="n">
        <f aca="false">Y398-X398</f>
        <v>0</v>
      </c>
    </row>
    <row r="399" customFormat="false" ht="13.5" hidden="false" customHeight="false" outlineLevel="0" collapsed="false">
      <c r="X399" s="62" t="n">
        <f aca="false">W399+V399</f>
        <v>0</v>
      </c>
      <c r="Z399" s="62" t="n">
        <f aca="false">Y399-X399</f>
        <v>0</v>
      </c>
    </row>
    <row r="400" customFormat="false" ht="13.5" hidden="false" customHeight="false" outlineLevel="0" collapsed="false">
      <c r="X400" s="62" t="n">
        <f aca="false">W400+V400</f>
        <v>0</v>
      </c>
      <c r="Z400" s="62" t="n">
        <f aca="false">Y400-X400</f>
        <v>0</v>
      </c>
    </row>
    <row r="401" customFormat="false" ht="13.5" hidden="false" customHeight="false" outlineLevel="0" collapsed="false">
      <c r="X401" s="62" t="n">
        <f aca="false">W401+V401</f>
        <v>0</v>
      </c>
      <c r="Z401" s="62" t="n">
        <f aca="false">Y401-X401</f>
        <v>0</v>
      </c>
    </row>
    <row r="402" customFormat="false" ht="13.5" hidden="false" customHeight="false" outlineLevel="0" collapsed="false">
      <c r="X402" s="62" t="n">
        <f aca="false">W402+V402</f>
        <v>0</v>
      </c>
      <c r="Z402" s="62" t="n">
        <f aca="false">Y402-X402</f>
        <v>0</v>
      </c>
    </row>
    <row r="403" customFormat="false" ht="13.5" hidden="false" customHeight="false" outlineLevel="0" collapsed="false">
      <c r="X403" s="62" t="n">
        <f aca="false">W403+V403</f>
        <v>0</v>
      </c>
      <c r="Z403" s="62" t="n">
        <f aca="false">Y403-X403</f>
        <v>0</v>
      </c>
    </row>
    <row r="404" customFormat="false" ht="13.5" hidden="false" customHeight="false" outlineLevel="0" collapsed="false">
      <c r="X404" s="62" t="n">
        <f aca="false">W404+V404</f>
        <v>0</v>
      </c>
      <c r="Z404" s="62" t="n">
        <f aca="false">Y404-X404</f>
        <v>0</v>
      </c>
    </row>
    <row r="405" customFormat="false" ht="13.5" hidden="false" customHeight="false" outlineLevel="0" collapsed="false">
      <c r="X405" s="62" t="n">
        <f aca="false">W405+V405</f>
        <v>0</v>
      </c>
      <c r="Z405" s="62" t="n">
        <f aca="false">Y405-X405</f>
        <v>0</v>
      </c>
    </row>
    <row r="406" customFormat="false" ht="13.5" hidden="false" customHeight="false" outlineLevel="0" collapsed="false">
      <c r="X406" s="62" t="n">
        <f aca="false">W406+V406</f>
        <v>0</v>
      </c>
      <c r="Z406" s="62" t="n">
        <f aca="false">Y406-X406</f>
        <v>0</v>
      </c>
    </row>
    <row r="407" customFormat="false" ht="13.5" hidden="false" customHeight="false" outlineLevel="0" collapsed="false">
      <c r="X407" s="62" t="n">
        <f aca="false">W407+V407</f>
        <v>0</v>
      </c>
      <c r="Z407" s="62" t="n">
        <f aca="false">Y407-X407</f>
        <v>0</v>
      </c>
    </row>
    <row r="408" customFormat="false" ht="13.5" hidden="false" customHeight="false" outlineLevel="0" collapsed="false">
      <c r="X408" s="62" t="n">
        <f aca="false">W408+V408</f>
        <v>0</v>
      </c>
      <c r="Z408" s="62" t="n">
        <f aca="false">Y408-X408</f>
        <v>0</v>
      </c>
    </row>
    <row r="409" customFormat="false" ht="13.5" hidden="false" customHeight="false" outlineLevel="0" collapsed="false">
      <c r="X409" s="62" t="n">
        <f aca="false">W409+V409</f>
        <v>0</v>
      </c>
      <c r="Z409" s="62" t="n">
        <f aca="false">Y409-X409</f>
        <v>0</v>
      </c>
    </row>
    <row r="410" customFormat="false" ht="13.5" hidden="false" customHeight="false" outlineLevel="0" collapsed="false">
      <c r="X410" s="62" t="n">
        <f aca="false">W410+V410</f>
        <v>0</v>
      </c>
      <c r="Z410" s="62" t="n">
        <f aca="false">Y410-X410</f>
        <v>0</v>
      </c>
    </row>
    <row r="411" customFormat="false" ht="13.5" hidden="false" customHeight="false" outlineLevel="0" collapsed="false">
      <c r="X411" s="62" t="n">
        <f aca="false">W411+V411</f>
        <v>0</v>
      </c>
      <c r="Z411" s="62" t="n">
        <f aca="false">Y411-X411</f>
        <v>0</v>
      </c>
    </row>
    <row r="412" customFormat="false" ht="13.5" hidden="false" customHeight="false" outlineLevel="0" collapsed="false">
      <c r="X412" s="62" t="n">
        <f aca="false">W412+V412</f>
        <v>0</v>
      </c>
      <c r="Z412" s="62" t="n">
        <f aca="false">Y412-X412</f>
        <v>0</v>
      </c>
    </row>
    <row r="413" customFormat="false" ht="13.5" hidden="false" customHeight="false" outlineLevel="0" collapsed="false">
      <c r="X413" s="62" t="n">
        <f aca="false">W413+V413</f>
        <v>0</v>
      </c>
      <c r="Z413" s="62" t="n">
        <f aca="false">Y413-X413</f>
        <v>0</v>
      </c>
    </row>
    <row r="414" customFormat="false" ht="13.5" hidden="false" customHeight="false" outlineLevel="0" collapsed="false">
      <c r="X414" s="62" t="n">
        <f aca="false">W414+V414</f>
        <v>0</v>
      </c>
      <c r="Z414" s="62" t="n">
        <f aca="false">Y414-X414</f>
        <v>0</v>
      </c>
    </row>
    <row r="415" customFormat="false" ht="13.5" hidden="false" customHeight="false" outlineLevel="0" collapsed="false">
      <c r="X415" s="62" t="n">
        <f aca="false">W415+V415</f>
        <v>0</v>
      </c>
      <c r="Z415" s="62" t="n">
        <f aca="false">Y415-X415</f>
        <v>0</v>
      </c>
    </row>
    <row r="416" customFormat="false" ht="13.5" hidden="false" customHeight="false" outlineLevel="0" collapsed="false">
      <c r="X416" s="62" t="n">
        <f aca="false">W416+V416</f>
        <v>0</v>
      </c>
      <c r="Z416" s="62" t="n">
        <f aca="false">Y416-X416</f>
        <v>0</v>
      </c>
    </row>
    <row r="417" customFormat="false" ht="13.5" hidden="false" customHeight="false" outlineLevel="0" collapsed="false">
      <c r="X417" s="62" t="n">
        <f aca="false">W417+V417</f>
        <v>0</v>
      </c>
      <c r="Z417" s="62" t="n">
        <f aca="false">Y417-X417</f>
        <v>0</v>
      </c>
    </row>
    <row r="418" customFormat="false" ht="13.5" hidden="false" customHeight="false" outlineLevel="0" collapsed="false">
      <c r="X418" s="62" t="n">
        <f aca="false">W418+V418</f>
        <v>0</v>
      </c>
      <c r="Z418" s="62" t="n">
        <f aca="false">Y418-X418</f>
        <v>0</v>
      </c>
    </row>
    <row r="419" customFormat="false" ht="13.5" hidden="false" customHeight="false" outlineLevel="0" collapsed="false">
      <c r="X419" s="62" t="n">
        <f aca="false">W419+V419</f>
        <v>0</v>
      </c>
      <c r="Z419" s="62" t="n">
        <f aca="false">Y419-X419</f>
        <v>0</v>
      </c>
    </row>
    <row r="420" customFormat="false" ht="13.5" hidden="false" customHeight="false" outlineLevel="0" collapsed="false">
      <c r="X420" s="62" t="n">
        <f aca="false">W420+V420</f>
        <v>0</v>
      </c>
      <c r="Z420" s="62" t="n">
        <f aca="false">Y420-X420</f>
        <v>0</v>
      </c>
    </row>
    <row r="421" customFormat="false" ht="13.5" hidden="false" customHeight="false" outlineLevel="0" collapsed="false">
      <c r="X421" s="62" t="n">
        <f aca="false">W421+V421</f>
        <v>0</v>
      </c>
      <c r="Z421" s="62" t="n">
        <f aca="false">Y421-X421</f>
        <v>0</v>
      </c>
    </row>
    <row r="422" customFormat="false" ht="13.5" hidden="false" customHeight="false" outlineLevel="0" collapsed="false">
      <c r="X422" s="62" t="n">
        <f aca="false">W422+V422</f>
        <v>0</v>
      </c>
      <c r="Z422" s="62" t="n">
        <f aca="false">Y422-X422</f>
        <v>0</v>
      </c>
    </row>
    <row r="423" customFormat="false" ht="13.5" hidden="false" customHeight="false" outlineLevel="0" collapsed="false">
      <c r="X423" s="62" t="n">
        <f aca="false">W423+V423</f>
        <v>0</v>
      </c>
      <c r="Z423" s="62" t="n">
        <f aca="false">Y423-X423</f>
        <v>0</v>
      </c>
    </row>
    <row r="424" customFormat="false" ht="13.5" hidden="false" customHeight="false" outlineLevel="0" collapsed="false">
      <c r="X424" s="62" t="n">
        <f aca="false">W424+V424</f>
        <v>0</v>
      </c>
      <c r="Z424" s="62" t="n">
        <f aca="false">Y424-X424</f>
        <v>0</v>
      </c>
    </row>
    <row r="425" customFormat="false" ht="13.5" hidden="false" customHeight="false" outlineLevel="0" collapsed="false">
      <c r="X425" s="62" t="n">
        <f aca="false">W425+V425</f>
        <v>0</v>
      </c>
      <c r="Z425" s="62" t="n">
        <f aca="false">Y425-X425</f>
        <v>0</v>
      </c>
    </row>
    <row r="426" customFormat="false" ht="13.5" hidden="false" customHeight="false" outlineLevel="0" collapsed="false">
      <c r="X426" s="62" t="n">
        <f aca="false">W426+V426</f>
        <v>0</v>
      </c>
      <c r="Z426" s="62" t="n">
        <f aca="false">Y426-X426</f>
        <v>0</v>
      </c>
    </row>
    <row r="427" customFormat="false" ht="13.5" hidden="false" customHeight="false" outlineLevel="0" collapsed="false">
      <c r="X427" s="62" t="n">
        <f aca="false">W427+V427</f>
        <v>0</v>
      </c>
      <c r="Z427" s="62" t="n">
        <f aca="false">Y427-X427</f>
        <v>0</v>
      </c>
    </row>
    <row r="428" customFormat="false" ht="13.5" hidden="false" customHeight="false" outlineLevel="0" collapsed="false">
      <c r="X428" s="62" t="n">
        <f aca="false">W428+V428</f>
        <v>0</v>
      </c>
      <c r="Z428" s="62" t="n">
        <f aca="false">Y428-X428</f>
        <v>0</v>
      </c>
    </row>
    <row r="429" customFormat="false" ht="13.5" hidden="false" customHeight="false" outlineLevel="0" collapsed="false">
      <c r="X429" s="62" t="n">
        <f aca="false">W429+V429</f>
        <v>0</v>
      </c>
      <c r="Z429" s="62" t="n">
        <f aca="false">Y429-X429</f>
        <v>0</v>
      </c>
    </row>
    <row r="430" customFormat="false" ht="13.5" hidden="false" customHeight="false" outlineLevel="0" collapsed="false">
      <c r="X430" s="62" t="n">
        <f aca="false">W430+V430</f>
        <v>0</v>
      </c>
      <c r="Z430" s="62" t="n">
        <f aca="false">Y430-X430</f>
        <v>0</v>
      </c>
    </row>
    <row r="431" customFormat="false" ht="13.5" hidden="false" customHeight="false" outlineLevel="0" collapsed="false">
      <c r="X431" s="62" t="n">
        <f aca="false">W431+V431</f>
        <v>0</v>
      </c>
      <c r="Z431" s="62" t="n">
        <f aca="false">Y431-X431</f>
        <v>0</v>
      </c>
    </row>
    <row r="432" customFormat="false" ht="13.5" hidden="false" customHeight="false" outlineLevel="0" collapsed="false">
      <c r="X432" s="62" t="n">
        <f aca="false">W432+V432</f>
        <v>0</v>
      </c>
      <c r="Z432" s="62" t="n">
        <f aca="false">Y432-X432</f>
        <v>0</v>
      </c>
    </row>
    <row r="433" customFormat="false" ht="13.5" hidden="false" customHeight="false" outlineLevel="0" collapsed="false">
      <c r="X433" s="62" t="n">
        <f aca="false">W433+V433</f>
        <v>0</v>
      </c>
      <c r="Z433" s="62" t="n">
        <f aca="false">Y433-X433</f>
        <v>0</v>
      </c>
    </row>
    <row r="434" customFormat="false" ht="13.5" hidden="false" customHeight="false" outlineLevel="0" collapsed="false">
      <c r="X434" s="62" t="n">
        <f aca="false">W434+V434</f>
        <v>0</v>
      </c>
      <c r="Z434" s="62" t="n">
        <f aca="false">Y434-X434</f>
        <v>0</v>
      </c>
    </row>
    <row r="435" customFormat="false" ht="13.5" hidden="false" customHeight="false" outlineLevel="0" collapsed="false">
      <c r="X435" s="62" t="n">
        <f aca="false">W435+V435</f>
        <v>0</v>
      </c>
      <c r="Z435" s="62" t="n">
        <f aca="false">Y435-X435</f>
        <v>0</v>
      </c>
    </row>
    <row r="436" customFormat="false" ht="13.5" hidden="false" customHeight="false" outlineLevel="0" collapsed="false">
      <c r="X436" s="62" t="n">
        <f aca="false">W436+V436</f>
        <v>0</v>
      </c>
      <c r="Z436" s="62" t="n">
        <f aca="false">Y436-X436</f>
        <v>0</v>
      </c>
    </row>
    <row r="437" customFormat="false" ht="13.5" hidden="false" customHeight="false" outlineLevel="0" collapsed="false">
      <c r="X437" s="62" t="n">
        <f aca="false">W437+V437</f>
        <v>0</v>
      </c>
      <c r="Z437" s="62" t="n">
        <f aca="false">Y437-X437</f>
        <v>0</v>
      </c>
    </row>
    <row r="438" customFormat="false" ht="13.5" hidden="false" customHeight="false" outlineLevel="0" collapsed="false">
      <c r="X438" s="62" t="n">
        <f aca="false">W438+V438</f>
        <v>0</v>
      </c>
      <c r="Z438" s="62" t="n">
        <f aca="false">Y438-X438</f>
        <v>0</v>
      </c>
    </row>
    <row r="439" customFormat="false" ht="13.5" hidden="false" customHeight="false" outlineLevel="0" collapsed="false">
      <c r="X439" s="62" t="n">
        <f aca="false">W439+V439</f>
        <v>0</v>
      </c>
      <c r="Z439" s="62" t="n">
        <f aca="false">Y439-X439</f>
        <v>0</v>
      </c>
    </row>
    <row r="440" customFormat="false" ht="13.5" hidden="false" customHeight="false" outlineLevel="0" collapsed="false">
      <c r="X440" s="62" t="n">
        <f aca="false">W440+V440</f>
        <v>0</v>
      </c>
      <c r="Z440" s="62" t="n">
        <f aca="false">Y440-X440</f>
        <v>0</v>
      </c>
    </row>
    <row r="441" customFormat="false" ht="13.5" hidden="false" customHeight="false" outlineLevel="0" collapsed="false">
      <c r="X441" s="62" t="n">
        <f aca="false">W441+V441</f>
        <v>0</v>
      </c>
      <c r="Z441" s="62" t="n">
        <f aca="false">Y441-X441</f>
        <v>0</v>
      </c>
    </row>
    <row r="442" customFormat="false" ht="13.5" hidden="false" customHeight="false" outlineLevel="0" collapsed="false">
      <c r="X442" s="62" t="n">
        <f aca="false">W442+V442</f>
        <v>0</v>
      </c>
      <c r="Z442" s="62" t="n">
        <f aca="false">Y442-X442</f>
        <v>0</v>
      </c>
    </row>
    <row r="443" customFormat="false" ht="13.5" hidden="false" customHeight="false" outlineLevel="0" collapsed="false">
      <c r="X443" s="62" t="n">
        <f aca="false">W443+V443</f>
        <v>0</v>
      </c>
      <c r="Z443" s="62" t="n">
        <f aca="false">Y443-X443</f>
        <v>0</v>
      </c>
    </row>
    <row r="444" customFormat="false" ht="13.5" hidden="false" customHeight="false" outlineLevel="0" collapsed="false">
      <c r="X444" s="62" t="n">
        <f aca="false">W444+V444</f>
        <v>0</v>
      </c>
      <c r="Z444" s="62" t="n">
        <f aca="false">Y444-X444</f>
        <v>0</v>
      </c>
    </row>
    <row r="445" customFormat="false" ht="13.5" hidden="false" customHeight="false" outlineLevel="0" collapsed="false">
      <c r="X445" s="62" t="n">
        <f aca="false">W445+V445</f>
        <v>0</v>
      </c>
      <c r="Z445" s="62" t="n">
        <f aca="false">Y445-X445</f>
        <v>0</v>
      </c>
    </row>
    <row r="446" customFormat="false" ht="13.5" hidden="false" customHeight="false" outlineLevel="0" collapsed="false">
      <c r="X446" s="62" t="n">
        <f aca="false">W446+V446</f>
        <v>0</v>
      </c>
      <c r="Z446" s="62" t="n">
        <f aca="false">Y446-X446</f>
        <v>0</v>
      </c>
    </row>
    <row r="447" customFormat="false" ht="13.5" hidden="false" customHeight="false" outlineLevel="0" collapsed="false">
      <c r="X447" s="62" t="n">
        <f aca="false">W447+V447</f>
        <v>0</v>
      </c>
      <c r="Z447" s="62" t="n">
        <f aca="false">Y447-X447</f>
        <v>0</v>
      </c>
    </row>
    <row r="448" customFormat="false" ht="13.5" hidden="false" customHeight="false" outlineLevel="0" collapsed="false">
      <c r="X448" s="62" t="n">
        <f aca="false">W448+V448</f>
        <v>0</v>
      </c>
      <c r="Z448" s="62" t="n">
        <f aca="false">Y448-X448</f>
        <v>0</v>
      </c>
    </row>
    <row r="449" customFormat="false" ht="13.5" hidden="false" customHeight="false" outlineLevel="0" collapsed="false">
      <c r="X449" s="62" t="n">
        <f aca="false">W449+V449</f>
        <v>0</v>
      </c>
      <c r="Z449" s="62" t="n">
        <f aca="false">Y449-X449</f>
        <v>0</v>
      </c>
    </row>
    <row r="450" customFormat="false" ht="13.5" hidden="false" customHeight="false" outlineLevel="0" collapsed="false">
      <c r="X450" s="62" t="n">
        <f aca="false">W450+V450</f>
        <v>0</v>
      </c>
      <c r="Z450" s="62" t="n">
        <f aca="false">Y450-X450</f>
        <v>0</v>
      </c>
    </row>
    <row r="451" customFormat="false" ht="13.5" hidden="false" customHeight="false" outlineLevel="0" collapsed="false">
      <c r="X451" s="62" t="n">
        <f aca="false">W451+V451</f>
        <v>0</v>
      </c>
      <c r="Z451" s="62" t="n">
        <f aca="false">Y451-X451</f>
        <v>0</v>
      </c>
    </row>
    <row r="452" customFormat="false" ht="13.5" hidden="false" customHeight="false" outlineLevel="0" collapsed="false">
      <c r="X452" s="62" t="n">
        <f aca="false">W452+V452</f>
        <v>0</v>
      </c>
      <c r="Z452" s="62" t="n">
        <f aca="false">Y452-X452</f>
        <v>0</v>
      </c>
    </row>
    <row r="453" customFormat="false" ht="13.5" hidden="false" customHeight="false" outlineLevel="0" collapsed="false">
      <c r="X453" s="62" t="n">
        <f aca="false">W453+V453</f>
        <v>0</v>
      </c>
      <c r="Z453" s="62" t="n">
        <f aca="false">Y453-X453</f>
        <v>0</v>
      </c>
    </row>
    <row r="454" customFormat="false" ht="13.5" hidden="false" customHeight="false" outlineLevel="0" collapsed="false">
      <c r="X454" s="62" t="n">
        <f aca="false">W454+V454</f>
        <v>0</v>
      </c>
      <c r="Z454" s="62" t="n">
        <f aca="false">Y454-X454</f>
        <v>0</v>
      </c>
    </row>
    <row r="455" customFormat="false" ht="13.5" hidden="false" customHeight="false" outlineLevel="0" collapsed="false">
      <c r="X455" s="62" t="n">
        <f aca="false">W455+V455</f>
        <v>0</v>
      </c>
      <c r="Z455" s="62" t="n">
        <f aca="false">Y455-X455</f>
        <v>0</v>
      </c>
    </row>
    <row r="456" customFormat="false" ht="13.5" hidden="false" customHeight="false" outlineLevel="0" collapsed="false">
      <c r="X456" s="62" t="n">
        <f aca="false">W456+V456</f>
        <v>0</v>
      </c>
      <c r="Z456" s="62" t="n">
        <f aca="false">Y456-X456</f>
        <v>0</v>
      </c>
    </row>
    <row r="457" customFormat="false" ht="13.5" hidden="false" customHeight="false" outlineLevel="0" collapsed="false">
      <c r="X457" s="62" t="n">
        <f aca="false">W457+V457</f>
        <v>0</v>
      </c>
      <c r="Z457" s="62" t="n">
        <f aca="false">Y457-X457</f>
        <v>0</v>
      </c>
    </row>
    <row r="458" customFormat="false" ht="13.5" hidden="false" customHeight="false" outlineLevel="0" collapsed="false">
      <c r="X458" s="62" t="n">
        <f aca="false">W458+V458</f>
        <v>0</v>
      </c>
      <c r="Z458" s="62" t="n">
        <f aca="false">Y458-X458</f>
        <v>0</v>
      </c>
    </row>
    <row r="459" customFormat="false" ht="13.5" hidden="false" customHeight="false" outlineLevel="0" collapsed="false">
      <c r="X459" s="62" t="n">
        <f aca="false">W459+V459</f>
        <v>0</v>
      </c>
      <c r="Z459" s="62" t="n">
        <f aca="false">Y459-X459</f>
        <v>0</v>
      </c>
    </row>
    <row r="460" customFormat="false" ht="13.5" hidden="false" customHeight="false" outlineLevel="0" collapsed="false">
      <c r="X460" s="62" t="n">
        <f aca="false">W460+V460</f>
        <v>0</v>
      </c>
      <c r="Z460" s="62" t="n">
        <f aca="false">Y460-X460</f>
        <v>0</v>
      </c>
    </row>
    <row r="461" customFormat="false" ht="13.5" hidden="false" customHeight="false" outlineLevel="0" collapsed="false">
      <c r="X461" s="62" t="n">
        <f aca="false">W461+V461</f>
        <v>0</v>
      </c>
      <c r="Z461" s="62" t="n">
        <f aca="false">Y461-X461</f>
        <v>0</v>
      </c>
    </row>
    <row r="462" customFormat="false" ht="13.5" hidden="false" customHeight="false" outlineLevel="0" collapsed="false">
      <c r="X462" s="62" t="n">
        <f aca="false">W462+V462</f>
        <v>0</v>
      </c>
      <c r="Z462" s="62" t="n">
        <f aca="false">Y462-X462</f>
        <v>0</v>
      </c>
    </row>
    <row r="463" customFormat="false" ht="13.5" hidden="false" customHeight="false" outlineLevel="0" collapsed="false">
      <c r="X463" s="62" t="n">
        <f aca="false">W463+V463</f>
        <v>0</v>
      </c>
      <c r="Z463" s="62" t="n">
        <f aca="false">Y463-X463</f>
        <v>0</v>
      </c>
    </row>
    <row r="464" customFormat="false" ht="13.5" hidden="false" customHeight="false" outlineLevel="0" collapsed="false">
      <c r="X464" s="62" t="n">
        <f aca="false">W464+V464</f>
        <v>0</v>
      </c>
      <c r="Z464" s="62" t="n">
        <f aca="false">Y464-X464</f>
        <v>0</v>
      </c>
    </row>
    <row r="465" customFormat="false" ht="13.5" hidden="false" customHeight="false" outlineLevel="0" collapsed="false">
      <c r="X465" s="62" t="n">
        <f aca="false">W465+V465</f>
        <v>0</v>
      </c>
      <c r="Z465" s="62" t="n">
        <f aca="false">Y465-X465</f>
        <v>0</v>
      </c>
    </row>
    <row r="466" customFormat="false" ht="13.5" hidden="false" customHeight="false" outlineLevel="0" collapsed="false">
      <c r="X466" s="62" t="n">
        <f aca="false">W466+V466</f>
        <v>0</v>
      </c>
      <c r="Z466" s="62" t="n">
        <f aca="false">Y466-X466</f>
        <v>0</v>
      </c>
    </row>
    <row r="467" customFormat="false" ht="13.5" hidden="false" customHeight="false" outlineLevel="0" collapsed="false">
      <c r="X467" s="62" t="n">
        <f aca="false">W467+V467</f>
        <v>0</v>
      </c>
      <c r="Z467" s="62" t="n">
        <f aca="false">Y467-X467</f>
        <v>0</v>
      </c>
    </row>
    <row r="468" customFormat="false" ht="13.5" hidden="false" customHeight="false" outlineLevel="0" collapsed="false">
      <c r="X468" s="62" t="n">
        <f aca="false">W468+V468</f>
        <v>0</v>
      </c>
      <c r="Z468" s="62" t="n">
        <f aca="false">Y468-X468</f>
        <v>0</v>
      </c>
    </row>
    <row r="469" customFormat="false" ht="13.5" hidden="false" customHeight="false" outlineLevel="0" collapsed="false">
      <c r="X469" s="62" t="n">
        <f aca="false">W469+V469</f>
        <v>0</v>
      </c>
      <c r="Z469" s="62" t="n">
        <f aca="false">Y469-X469</f>
        <v>0</v>
      </c>
    </row>
    <row r="470" customFormat="false" ht="13.5" hidden="false" customHeight="false" outlineLevel="0" collapsed="false">
      <c r="X470" s="62" t="n">
        <f aca="false">W470+V470</f>
        <v>0</v>
      </c>
      <c r="Z470" s="62" t="n">
        <f aca="false">Y470-X470</f>
        <v>0</v>
      </c>
    </row>
    <row r="471" customFormat="false" ht="13.5" hidden="false" customHeight="false" outlineLevel="0" collapsed="false">
      <c r="X471" s="62" t="n">
        <f aca="false">W471+V471</f>
        <v>0</v>
      </c>
      <c r="Z471" s="62" t="n">
        <f aca="false">Y471-X471</f>
        <v>0</v>
      </c>
    </row>
    <row r="472" customFormat="false" ht="13.5" hidden="false" customHeight="false" outlineLevel="0" collapsed="false">
      <c r="X472" s="62" t="n">
        <f aca="false">W472+V472</f>
        <v>0</v>
      </c>
      <c r="Z472" s="62" t="n">
        <f aca="false">Y472-X472</f>
        <v>0</v>
      </c>
    </row>
    <row r="473" customFormat="false" ht="13.5" hidden="false" customHeight="false" outlineLevel="0" collapsed="false">
      <c r="X473" s="62" t="n">
        <f aca="false">W473+V473</f>
        <v>0</v>
      </c>
      <c r="Z473" s="62" t="n">
        <f aca="false">Y473-X473</f>
        <v>0</v>
      </c>
    </row>
    <row r="474" customFormat="false" ht="13.5" hidden="false" customHeight="false" outlineLevel="0" collapsed="false">
      <c r="X474" s="62" t="n">
        <f aca="false">W474+V474</f>
        <v>0</v>
      </c>
      <c r="Z474" s="62" t="n">
        <f aca="false">Y474-X474</f>
        <v>0</v>
      </c>
    </row>
    <row r="475" customFormat="false" ht="13.5" hidden="false" customHeight="false" outlineLevel="0" collapsed="false">
      <c r="X475" s="62" t="n">
        <f aca="false">W475+V475</f>
        <v>0</v>
      </c>
      <c r="Z475" s="62" t="n">
        <f aca="false">Y475-X475</f>
        <v>0</v>
      </c>
    </row>
    <row r="476" customFormat="false" ht="13.5" hidden="false" customHeight="false" outlineLevel="0" collapsed="false">
      <c r="X476" s="62" t="n">
        <f aca="false">W476+V476</f>
        <v>0</v>
      </c>
      <c r="Z476" s="62" t="n">
        <f aca="false">Y476-X476</f>
        <v>0</v>
      </c>
    </row>
    <row r="477" customFormat="false" ht="13.5" hidden="false" customHeight="false" outlineLevel="0" collapsed="false">
      <c r="X477" s="62" t="n">
        <f aca="false">W477+V477</f>
        <v>0</v>
      </c>
      <c r="Z477" s="62" t="n">
        <f aca="false">Y477-X477</f>
        <v>0</v>
      </c>
    </row>
    <row r="478" customFormat="false" ht="13.5" hidden="false" customHeight="false" outlineLevel="0" collapsed="false">
      <c r="X478" s="62" t="n">
        <f aca="false">W478+V478</f>
        <v>0</v>
      </c>
      <c r="Z478" s="62" t="n">
        <f aca="false">Y478-X478</f>
        <v>0</v>
      </c>
    </row>
    <row r="479" customFormat="false" ht="13.5" hidden="false" customHeight="false" outlineLevel="0" collapsed="false">
      <c r="X479" s="62" t="n">
        <f aca="false">W479+V479</f>
        <v>0</v>
      </c>
      <c r="Z479" s="62" t="n">
        <f aca="false">Y479-X479</f>
        <v>0</v>
      </c>
    </row>
    <row r="480" customFormat="false" ht="13.5" hidden="false" customHeight="false" outlineLevel="0" collapsed="false">
      <c r="X480" s="62" t="n">
        <f aca="false">W480+V480</f>
        <v>0</v>
      </c>
      <c r="Z480" s="62" t="n">
        <f aca="false">Y480-X480</f>
        <v>0</v>
      </c>
    </row>
    <row r="481" customFormat="false" ht="13.5" hidden="false" customHeight="false" outlineLevel="0" collapsed="false">
      <c r="X481" s="62" t="n">
        <f aca="false">W481+V481</f>
        <v>0</v>
      </c>
      <c r="Z481" s="62" t="n">
        <f aca="false">Y481-X481</f>
        <v>0</v>
      </c>
    </row>
    <row r="482" customFormat="false" ht="13.5" hidden="false" customHeight="false" outlineLevel="0" collapsed="false">
      <c r="X482" s="62" t="n">
        <f aca="false">W482+V482</f>
        <v>0</v>
      </c>
      <c r="Z482" s="62" t="n">
        <f aca="false">Y482-X482</f>
        <v>0</v>
      </c>
    </row>
    <row r="483" customFormat="false" ht="13.5" hidden="false" customHeight="false" outlineLevel="0" collapsed="false">
      <c r="X483" s="62" t="n">
        <f aca="false">W483+V483</f>
        <v>0</v>
      </c>
      <c r="Z483" s="62" t="n">
        <f aca="false">Y483-X483</f>
        <v>0</v>
      </c>
    </row>
    <row r="484" customFormat="false" ht="13.5" hidden="false" customHeight="false" outlineLevel="0" collapsed="false">
      <c r="X484" s="62" t="n">
        <f aca="false">W484+V484</f>
        <v>0</v>
      </c>
      <c r="Z484" s="62" t="n">
        <f aca="false">Y484-X484</f>
        <v>0</v>
      </c>
    </row>
    <row r="485" customFormat="false" ht="13.5" hidden="false" customHeight="false" outlineLevel="0" collapsed="false">
      <c r="X485" s="62" t="n">
        <f aca="false">W485+V485</f>
        <v>0</v>
      </c>
      <c r="Z485" s="62" t="n">
        <f aca="false">Y485-X485</f>
        <v>0</v>
      </c>
    </row>
    <row r="486" customFormat="false" ht="13.5" hidden="false" customHeight="false" outlineLevel="0" collapsed="false">
      <c r="X486" s="62" t="n">
        <f aca="false">W486+V486</f>
        <v>0</v>
      </c>
      <c r="Z486" s="62" t="n">
        <f aca="false">Y486-X486</f>
        <v>0</v>
      </c>
    </row>
    <row r="487" customFormat="false" ht="13.5" hidden="false" customHeight="false" outlineLevel="0" collapsed="false">
      <c r="X487" s="62" t="n">
        <f aca="false">W487+V487</f>
        <v>0</v>
      </c>
      <c r="Z487" s="62" t="n">
        <f aca="false">Y487-X487</f>
        <v>0</v>
      </c>
    </row>
    <row r="488" customFormat="false" ht="13.5" hidden="false" customHeight="false" outlineLevel="0" collapsed="false">
      <c r="X488" s="62" t="n">
        <f aca="false">W488+V488</f>
        <v>0</v>
      </c>
      <c r="Z488" s="62" t="n">
        <f aca="false">Y488-X488</f>
        <v>0</v>
      </c>
    </row>
    <row r="489" customFormat="false" ht="13.5" hidden="false" customHeight="false" outlineLevel="0" collapsed="false">
      <c r="X489" s="62" t="n">
        <f aca="false">W489+V489</f>
        <v>0</v>
      </c>
      <c r="Z489" s="62" t="n">
        <f aca="false">Y489-X489</f>
        <v>0</v>
      </c>
    </row>
    <row r="490" customFormat="false" ht="13.5" hidden="false" customHeight="false" outlineLevel="0" collapsed="false">
      <c r="X490" s="62" t="n">
        <f aca="false">W490+V490</f>
        <v>0</v>
      </c>
      <c r="Z490" s="62" t="n">
        <f aca="false">Y490-X490</f>
        <v>0</v>
      </c>
    </row>
    <row r="491" customFormat="false" ht="13.5" hidden="false" customHeight="false" outlineLevel="0" collapsed="false">
      <c r="X491" s="62" t="n">
        <f aca="false">W491+V491</f>
        <v>0</v>
      </c>
      <c r="Z491" s="62" t="n">
        <f aca="false">Y491-X491</f>
        <v>0</v>
      </c>
    </row>
    <row r="492" customFormat="false" ht="13.5" hidden="false" customHeight="false" outlineLevel="0" collapsed="false">
      <c r="X492" s="62" t="n">
        <f aca="false">W492+V492</f>
        <v>0</v>
      </c>
      <c r="Z492" s="62" t="n">
        <f aca="false">Y492-X492</f>
        <v>0</v>
      </c>
    </row>
    <row r="493" customFormat="false" ht="13.5" hidden="false" customHeight="false" outlineLevel="0" collapsed="false">
      <c r="X493" s="62" t="n">
        <f aca="false">W493+V493</f>
        <v>0</v>
      </c>
      <c r="Z493" s="62" t="n">
        <f aca="false">Y493-X493</f>
        <v>0</v>
      </c>
    </row>
    <row r="494" customFormat="false" ht="13.5" hidden="false" customHeight="false" outlineLevel="0" collapsed="false">
      <c r="X494" s="62" t="n">
        <f aca="false">W494+V494</f>
        <v>0</v>
      </c>
      <c r="Z494" s="62" t="n">
        <f aca="false">Y494-X494</f>
        <v>0</v>
      </c>
    </row>
    <row r="495" customFormat="false" ht="13.5" hidden="false" customHeight="false" outlineLevel="0" collapsed="false">
      <c r="X495" s="62" t="n">
        <f aca="false">W495+V495</f>
        <v>0</v>
      </c>
      <c r="Z495" s="62" t="n">
        <f aca="false">Y495-X495</f>
        <v>0</v>
      </c>
    </row>
    <row r="496" customFormat="false" ht="13.5" hidden="false" customHeight="false" outlineLevel="0" collapsed="false">
      <c r="X496" s="62" t="n">
        <f aca="false">W496+V496</f>
        <v>0</v>
      </c>
      <c r="Z496" s="62" t="n">
        <f aca="false">Y496-X496</f>
        <v>0</v>
      </c>
    </row>
    <row r="497" customFormat="false" ht="13.5" hidden="false" customHeight="false" outlineLevel="0" collapsed="false">
      <c r="X497" s="62" t="n">
        <f aca="false">W497+V497</f>
        <v>0</v>
      </c>
      <c r="Z497" s="62" t="n">
        <f aca="false">Y497-X497</f>
        <v>0</v>
      </c>
    </row>
    <row r="498" customFormat="false" ht="13.5" hidden="false" customHeight="false" outlineLevel="0" collapsed="false">
      <c r="X498" s="62" t="n">
        <f aca="false">W498+V498</f>
        <v>0</v>
      </c>
      <c r="Z498" s="62" t="n">
        <f aca="false">Y498-X498</f>
        <v>0</v>
      </c>
    </row>
    <row r="499" customFormat="false" ht="13.5" hidden="false" customHeight="false" outlineLevel="0" collapsed="false">
      <c r="X499" s="62" t="n">
        <f aca="false">W499+V499</f>
        <v>0</v>
      </c>
      <c r="Z499" s="62" t="n">
        <f aca="false">Y499-X499</f>
        <v>0</v>
      </c>
    </row>
    <row r="500" customFormat="false" ht="13.5" hidden="false" customHeight="false" outlineLevel="0" collapsed="false">
      <c r="X500" s="62" t="n">
        <f aca="false">W500+V500</f>
        <v>0</v>
      </c>
      <c r="Z500" s="62" t="n">
        <f aca="false">Y500-X500</f>
        <v>0</v>
      </c>
    </row>
    <row r="501" customFormat="false" ht="13.5" hidden="false" customHeight="false" outlineLevel="0" collapsed="false">
      <c r="X501" s="62" t="n">
        <f aca="false">W501+V501</f>
        <v>0</v>
      </c>
      <c r="Z501" s="62" t="n">
        <f aca="false">Y501-X501</f>
        <v>0</v>
      </c>
    </row>
    <row r="502" customFormat="false" ht="13.5" hidden="false" customHeight="false" outlineLevel="0" collapsed="false">
      <c r="X502" s="62" t="n">
        <f aca="false">W502+V502</f>
        <v>0</v>
      </c>
      <c r="Z502" s="62" t="n">
        <f aca="false">Y502-X502</f>
        <v>0</v>
      </c>
    </row>
    <row r="503" customFormat="false" ht="13.5" hidden="false" customHeight="false" outlineLevel="0" collapsed="false">
      <c r="X503" s="62" t="n">
        <f aca="false">W503+V503</f>
        <v>0</v>
      </c>
      <c r="Z503" s="62" t="n">
        <f aca="false">Y503-X503</f>
        <v>0</v>
      </c>
    </row>
    <row r="504" customFormat="false" ht="13.5" hidden="false" customHeight="false" outlineLevel="0" collapsed="false">
      <c r="X504" s="62" t="n">
        <f aca="false">W504+V504</f>
        <v>0</v>
      </c>
      <c r="Z504" s="62" t="n">
        <f aca="false">Y504-X504</f>
        <v>0</v>
      </c>
    </row>
    <row r="505" customFormat="false" ht="13.5" hidden="false" customHeight="false" outlineLevel="0" collapsed="false">
      <c r="X505" s="62" t="n">
        <f aca="false">W505+V505</f>
        <v>0</v>
      </c>
      <c r="Z505" s="62" t="n">
        <f aca="false">Y505-X505</f>
        <v>0</v>
      </c>
    </row>
    <row r="506" customFormat="false" ht="13.5" hidden="false" customHeight="false" outlineLevel="0" collapsed="false">
      <c r="X506" s="62" t="n">
        <f aca="false">W506+V506</f>
        <v>0</v>
      </c>
      <c r="Z506" s="62" t="n">
        <f aca="false">Y506-X506</f>
        <v>0</v>
      </c>
    </row>
    <row r="507" customFormat="false" ht="13.5" hidden="false" customHeight="false" outlineLevel="0" collapsed="false">
      <c r="X507" s="62" t="n">
        <f aca="false">W507+V507</f>
        <v>0</v>
      </c>
      <c r="Z507" s="62" t="n">
        <f aca="false">Y507-X507</f>
        <v>0</v>
      </c>
    </row>
    <row r="508" customFormat="false" ht="13.5" hidden="false" customHeight="false" outlineLevel="0" collapsed="false">
      <c r="X508" s="62" t="n">
        <f aca="false">W508+V508</f>
        <v>0</v>
      </c>
      <c r="Z508" s="62" t="n">
        <f aca="false">Y508-X508</f>
        <v>0</v>
      </c>
    </row>
    <row r="509" customFormat="false" ht="13.5" hidden="false" customHeight="false" outlineLevel="0" collapsed="false">
      <c r="X509" s="62" t="n">
        <f aca="false">W509+V509</f>
        <v>0</v>
      </c>
      <c r="Z509" s="62" t="n">
        <f aca="false">Y509-X509</f>
        <v>0</v>
      </c>
    </row>
    <row r="510" customFormat="false" ht="13.5" hidden="false" customHeight="false" outlineLevel="0" collapsed="false">
      <c r="X510" s="62" t="n">
        <f aca="false">W510+V510</f>
        <v>0</v>
      </c>
      <c r="Z510" s="62" t="n">
        <f aca="false">Y510-X510</f>
        <v>0</v>
      </c>
    </row>
    <row r="511" customFormat="false" ht="13.5" hidden="false" customHeight="false" outlineLevel="0" collapsed="false">
      <c r="X511" s="62" t="n">
        <f aca="false">W511+V511</f>
        <v>0</v>
      </c>
      <c r="Z511" s="62" t="n">
        <f aca="false">Y511-X511</f>
        <v>0</v>
      </c>
    </row>
    <row r="512" customFormat="false" ht="13.5" hidden="false" customHeight="false" outlineLevel="0" collapsed="false">
      <c r="X512" s="62" t="n">
        <f aca="false">W512+V512</f>
        <v>0</v>
      </c>
      <c r="Z512" s="62" t="n">
        <f aca="false">Y512-X512</f>
        <v>0</v>
      </c>
    </row>
    <row r="513" customFormat="false" ht="13.5" hidden="false" customHeight="false" outlineLevel="0" collapsed="false">
      <c r="X513" s="62" t="n">
        <f aca="false">W513+V513</f>
        <v>0</v>
      </c>
      <c r="Z513" s="62" t="n">
        <f aca="false">Y513-X513</f>
        <v>0</v>
      </c>
    </row>
    <row r="514" customFormat="false" ht="13.5" hidden="false" customHeight="false" outlineLevel="0" collapsed="false">
      <c r="X514" s="62" t="n">
        <f aca="false">W514+V514</f>
        <v>0</v>
      </c>
      <c r="Z514" s="62" t="n">
        <f aca="false">Y514-X514</f>
        <v>0</v>
      </c>
    </row>
    <row r="515" customFormat="false" ht="13.5" hidden="false" customHeight="false" outlineLevel="0" collapsed="false">
      <c r="X515" s="62" t="n">
        <f aca="false">W515+V515</f>
        <v>0</v>
      </c>
      <c r="Z515" s="62" t="n">
        <f aca="false">Y515-X515</f>
        <v>0</v>
      </c>
    </row>
    <row r="516" customFormat="false" ht="13.5" hidden="false" customHeight="false" outlineLevel="0" collapsed="false">
      <c r="X516" s="62" t="n">
        <f aca="false">W516+V516</f>
        <v>0</v>
      </c>
      <c r="Z516" s="62" t="n">
        <f aca="false">Y516-X516</f>
        <v>0</v>
      </c>
    </row>
    <row r="517" customFormat="false" ht="13.5" hidden="false" customHeight="false" outlineLevel="0" collapsed="false">
      <c r="X517" s="62" t="n">
        <f aca="false">W517+V517</f>
        <v>0</v>
      </c>
      <c r="Z517" s="62" t="n">
        <f aca="false">Y517-X517</f>
        <v>0</v>
      </c>
    </row>
    <row r="518" customFormat="false" ht="13.5" hidden="false" customHeight="false" outlineLevel="0" collapsed="false">
      <c r="X518" s="62" t="n">
        <f aca="false">W518+V518</f>
        <v>0</v>
      </c>
      <c r="Z518" s="62" t="n">
        <f aca="false">Y518-X518</f>
        <v>0</v>
      </c>
    </row>
    <row r="519" customFormat="false" ht="13.5" hidden="false" customHeight="false" outlineLevel="0" collapsed="false">
      <c r="X519" s="62" t="n">
        <f aca="false">W519+V519</f>
        <v>0</v>
      </c>
      <c r="Z519" s="62" t="n">
        <f aca="false">Y519-X519</f>
        <v>0</v>
      </c>
    </row>
    <row r="520" customFormat="false" ht="13.5" hidden="false" customHeight="false" outlineLevel="0" collapsed="false">
      <c r="X520" s="62" t="n">
        <f aca="false">W520+V520</f>
        <v>0</v>
      </c>
      <c r="Z520" s="62" t="n">
        <f aca="false">Y520-X520</f>
        <v>0</v>
      </c>
    </row>
    <row r="521" customFormat="false" ht="13.5" hidden="false" customHeight="false" outlineLevel="0" collapsed="false">
      <c r="X521" s="62" t="n">
        <f aca="false">W521+V521</f>
        <v>0</v>
      </c>
      <c r="Z521" s="62" t="n">
        <f aca="false">Y521-X521</f>
        <v>0</v>
      </c>
    </row>
    <row r="522" customFormat="false" ht="13.5" hidden="false" customHeight="false" outlineLevel="0" collapsed="false">
      <c r="X522" s="62" t="n">
        <f aca="false">W522+V522</f>
        <v>0</v>
      </c>
      <c r="Z522" s="62" t="n">
        <f aca="false">Y522-X522</f>
        <v>0</v>
      </c>
    </row>
    <row r="523" customFormat="false" ht="13.5" hidden="false" customHeight="false" outlineLevel="0" collapsed="false">
      <c r="X523" s="62" t="n">
        <f aca="false">W523+V523</f>
        <v>0</v>
      </c>
      <c r="Z523" s="62" t="n">
        <f aca="false">Y523-X523</f>
        <v>0</v>
      </c>
    </row>
    <row r="524" customFormat="false" ht="13.5" hidden="false" customHeight="false" outlineLevel="0" collapsed="false">
      <c r="X524" s="62" t="n">
        <f aca="false">W524+V524</f>
        <v>0</v>
      </c>
      <c r="Z524" s="62" t="n">
        <f aca="false">Y524-X524</f>
        <v>0</v>
      </c>
    </row>
    <row r="525" customFormat="false" ht="13.5" hidden="false" customHeight="false" outlineLevel="0" collapsed="false">
      <c r="X525" s="62" t="n">
        <f aca="false">W525+V525</f>
        <v>0</v>
      </c>
      <c r="Z525" s="62" t="n">
        <f aca="false">Y525-X525</f>
        <v>0</v>
      </c>
    </row>
    <row r="526" customFormat="false" ht="13.5" hidden="false" customHeight="false" outlineLevel="0" collapsed="false">
      <c r="X526" s="62" t="n">
        <f aca="false">W526+V526</f>
        <v>0</v>
      </c>
      <c r="Z526" s="62" t="n">
        <f aca="false">Y526-X526</f>
        <v>0</v>
      </c>
    </row>
    <row r="527" customFormat="false" ht="13.5" hidden="false" customHeight="false" outlineLevel="0" collapsed="false">
      <c r="X527" s="62" t="n">
        <f aca="false">W527+V527</f>
        <v>0</v>
      </c>
      <c r="Z527" s="62" t="n">
        <f aca="false">Y527-X527</f>
        <v>0</v>
      </c>
    </row>
    <row r="528" customFormat="false" ht="13.5" hidden="false" customHeight="false" outlineLevel="0" collapsed="false">
      <c r="X528" s="62" t="n">
        <f aca="false">W528+V528</f>
        <v>0</v>
      </c>
      <c r="Z528" s="62" t="n">
        <f aca="false">Y528-X528</f>
        <v>0</v>
      </c>
    </row>
    <row r="529" customFormat="false" ht="13.5" hidden="false" customHeight="false" outlineLevel="0" collapsed="false">
      <c r="X529" s="62" t="n">
        <f aca="false">W529+V529</f>
        <v>0</v>
      </c>
      <c r="Z529" s="62" t="n">
        <f aca="false">Y529-X529</f>
        <v>0</v>
      </c>
    </row>
    <row r="530" customFormat="false" ht="13.5" hidden="false" customHeight="false" outlineLevel="0" collapsed="false">
      <c r="X530" s="62" t="n">
        <f aca="false">W530+V530</f>
        <v>0</v>
      </c>
      <c r="Z530" s="62" t="n">
        <f aca="false">Y530-X530</f>
        <v>0</v>
      </c>
    </row>
    <row r="531" customFormat="false" ht="13.5" hidden="false" customHeight="false" outlineLevel="0" collapsed="false">
      <c r="X531" s="62" t="n">
        <f aca="false">W531+V531</f>
        <v>0</v>
      </c>
      <c r="Z531" s="62" t="n">
        <f aca="false">Y531-X531</f>
        <v>0</v>
      </c>
    </row>
    <row r="532" customFormat="false" ht="13.5" hidden="false" customHeight="false" outlineLevel="0" collapsed="false">
      <c r="X532" s="62" t="n">
        <f aca="false">W532+V532</f>
        <v>0</v>
      </c>
      <c r="Z532" s="62" t="n">
        <f aca="false">Y532-X532</f>
        <v>0</v>
      </c>
    </row>
    <row r="533" customFormat="false" ht="13.5" hidden="false" customHeight="false" outlineLevel="0" collapsed="false">
      <c r="X533" s="62" t="n">
        <f aca="false">W533+V533</f>
        <v>0</v>
      </c>
      <c r="Z533" s="62" t="n">
        <f aca="false">Y533-X533</f>
        <v>0</v>
      </c>
    </row>
    <row r="534" customFormat="false" ht="13.5" hidden="false" customHeight="false" outlineLevel="0" collapsed="false">
      <c r="X534" s="62" t="n">
        <f aca="false">W534+V534</f>
        <v>0</v>
      </c>
      <c r="Z534" s="62" t="n">
        <f aca="false">Y534-X534</f>
        <v>0</v>
      </c>
    </row>
    <row r="535" customFormat="false" ht="13.5" hidden="false" customHeight="false" outlineLevel="0" collapsed="false">
      <c r="X535" s="62" t="n">
        <f aca="false">W535+V535</f>
        <v>0</v>
      </c>
      <c r="Z535" s="62" t="n">
        <f aca="false">Y535-X535</f>
        <v>0</v>
      </c>
    </row>
    <row r="536" customFormat="false" ht="13.5" hidden="false" customHeight="false" outlineLevel="0" collapsed="false">
      <c r="X536" s="62" t="n">
        <f aca="false">W536+V536</f>
        <v>0</v>
      </c>
      <c r="Z536" s="62" t="n">
        <f aca="false">Y536-X536</f>
        <v>0</v>
      </c>
    </row>
    <row r="537" customFormat="false" ht="13.5" hidden="false" customHeight="false" outlineLevel="0" collapsed="false">
      <c r="X537" s="62" t="n">
        <f aca="false">W537+V537</f>
        <v>0</v>
      </c>
      <c r="Z537" s="62" t="n">
        <f aca="false">Y537-X537</f>
        <v>0</v>
      </c>
    </row>
    <row r="538" customFormat="false" ht="13.5" hidden="false" customHeight="false" outlineLevel="0" collapsed="false">
      <c r="X538" s="62" t="n">
        <f aca="false">W538+V538</f>
        <v>0</v>
      </c>
      <c r="Z538" s="62" t="n">
        <f aca="false">Y538-X538</f>
        <v>0</v>
      </c>
    </row>
    <row r="539" customFormat="false" ht="13.5" hidden="false" customHeight="false" outlineLevel="0" collapsed="false">
      <c r="X539" s="62" t="n">
        <f aca="false">W539+V539</f>
        <v>0</v>
      </c>
      <c r="Z539" s="62" t="n">
        <f aca="false">Y539-X539</f>
        <v>0</v>
      </c>
    </row>
    <row r="540" customFormat="false" ht="13.5" hidden="false" customHeight="false" outlineLevel="0" collapsed="false">
      <c r="X540" s="62" t="n">
        <f aca="false">W540+V540</f>
        <v>0</v>
      </c>
      <c r="Z540" s="62" t="n">
        <f aca="false">Y540-X540</f>
        <v>0</v>
      </c>
    </row>
    <row r="541" customFormat="false" ht="13.5" hidden="false" customHeight="false" outlineLevel="0" collapsed="false">
      <c r="X541" s="62" t="n">
        <f aca="false">W541+V541</f>
        <v>0</v>
      </c>
      <c r="Z541" s="62" t="n">
        <f aca="false">Y541-X541</f>
        <v>0</v>
      </c>
    </row>
    <row r="542" customFormat="false" ht="13.5" hidden="false" customHeight="false" outlineLevel="0" collapsed="false">
      <c r="X542" s="62" t="n">
        <f aca="false">W542+V542</f>
        <v>0</v>
      </c>
      <c r="Z542" s="62" t="n">
        <f aca="false">Y542-X542</f>
        <v>0</v>
      </c>
    </row>
    <row r="543" customFormat="false" ht="13.5" hidden="false" customHeight="false" outlineLevel="0" collapsed="false">
      <c r="X543" s="62" t="n">
        <f aca="false">W543+V543</f>
        <v>0</v>
      </c>
      <c r="Z543" s="62" t="n">
        <f aca="false">Y543-X543</f>
        <v>0</v>
      </c>
    </row>
    <row r="544" customFormat="false" ht="13.5" hidden="false" customHeight="false" outlineLevel="0" collapsed="false">
      <c r="X544" s="62" t="n">
        <f aca="false">W544+V544</f>
        <v>0</v>
      </c>
      <c r="Z544" s="62" t="n">
        <f aca="false">Y544-X544</f>
        <v>0</v>
      </c>
    </row>
    <row r="545" customFormat="false" ht="13.5" hidden="false" customHeight="false" outlineLevel="0" collapsed="false">
      <c r="X545" s="62" t="n">
        <f aca="false">W545+V545</f>
        <v>0</v>
      </c>
      <c r="Z545" s="62" t="n">
        <f aca="false">Y545-X545</f>
        <v>0</v>
      </c>
    </row>
    <row r="546" customFormat="false" ht="13.5" hidden="false" customHeight="false" outlineLevel="0" collapsed="false">
      <c r="X546" s="62" t="n">
        <f aca="false">W546+V546</f>
        <v>0</v>
      </c>
      <c r="Z546" s="62" t="n">
        <f aca="false">Y546-X546</f>
        <v>0</v>
      </c>
    </row>
    <row r="547" customFormat="false" ht="13.5" hidden="false" customHeight="false" outlineLevel="0" collapsed="false">
      <c r="X547" s="62" t="n">
        <f aca="false">W547+V547</f>
        <v>0</v>
      </c>
      <c r="Z547" s="62" t="n">
        <f aca="false">Y547-X547</f>
        <v>0</v>
      </c>
    </row>
    <row r="548" customFormat="false" ht="13.5" hidden="false" customHeight="false" outlineLevel="0" collapsed="false">
      <c r="X548" s="62" t="n">
        <f aca="false">W548+V548</f>
        <v>0</v>
      </c>
      <c r="Z548" s="62" t="n">
        <f aca="false">Y548-X548</f>
        <v>0</v>
      </c>
    </row>
    <row r="549" customFormat="false" ht="13.5" hidden="false" customHeight="false" outlineLevel="0" collapsed="false">
      <c r="X549" s="62" t="n">
        <f aca="false">W549+V549</f>
        <v>0</v>
      </c>
      <c r="Z549" s="62" t="n">
        <f aca="false">Y549-X549</f>
        <v>0</v>
      </c>
    </row>
    <row r="550" customFormat="false" ht="13.5" hidden="false" customHeight="false" outlineLevel="0" collapsed="false">
      <c r="X550" s="62" t="n">
        <f aca="false">W550+V550</f>
        <v>0</v>
      </c>
      <c r="Z550" s="62" t="n">
        <f aca="false">Y550-X550</f>
        <v>0</v>
      </c>
    </row>
    <row r="551" customFormat="false" ht="13.5" hidden="false" customHeight="false" outlineLevel="0" collapsed="false">
      <c r="X551" s="62" t="n">
        <f aca="false">W551+V551</f>
        <v>0</v>
      </c>
      <c r="Z551" s="62" t="n">
        <f aca="false">Y551-X551</f>
        <v>0</v>
      </c>
    </row>
    <row r="552" customFormat="false" ht="13.5" hidden="false" customHeight="false" outlineLevel="0" collapsed="false">
      <c r="X552" s="62" t="n">
        <f aca="false">W552+V552</f>
        <v>0</v>
      </c>
      <c r="Z552" s="62" t="n">
        <f aca="false">Y552-X552</f>
        <v>0</v>
      </c>
    </row>
    <row r="553" customFormat="false" ht="13.5" hidden="false" customHeight="false" outlineLevel="0" collapsed="false">
      <c r="X553" s="62" t="n">
        <f aca="false">W553+V553</f>
        <v>0</v>
      </c>
      <c r="Z553" s="62" t="n">
        <f aca="false">Y553-X553</f>
        <v>0</v>
      </c>
    </row>
    <row r="554" customFormat="false" ht="13.5" hidden="false" customHeight="false" outlineLevel="0" collapsed="false">
      <c r="X554" s="62" t="n">
        <f aca="false">W554+V554</f>
        <v>0</v>
      </c>
      <c r="Z554" s="62" t="n">
        <f aca="false">Y554-X554</f>
        <v>0</v>
      </c>
    </row>
    <row r="555" customFormat="false" ht="13.5" hidden="false" customHeight="false" outlineLevel="0" collapsed="false">
      <c r="X555" s="62" t="n">
        <f aca="false">W555+V555</f>
        <v>0</v>
      </c>
      <c r="Z555" s="62" t="n">
        <f aca="false">Y555-X555</f>
        <v>0</v>
      </c>
    </row>
    <row r="556" customFormat="false" ht="13.5" hidden="false" customHeight="false" outlineLevel="0" collapsed="false">
      <c r="X556" s="62" t="n">
        <f aca="false">W556+V556</f>
        <v>0</v>
      </c>
      <c r="Z556" s="62" t="n">
        <f aca="false">Y556-X556</f>
        <v>0</v>
      </c>
    </row>
    <row r="557" customFormat="false" ht="13.5" hidden="false" customHeight="false" outlineLevel="0" collapsed="false">
      <c r="X557" s="62" t="n">
        <f aca="false">W557+V557</f>
        <v>0</v>
      </c>
      <c r="Z557" s="62" t="n">
        <f aca="false">Y557-X557</f>
        <v>0</v>
      </c>
    </row>
    <row r="558" customFormat="false" ht="13.5" hidden="false" customHeight="false" outlineLevel="0" collapsed="false">
      <c r="X558" s="62" t="n">
        <f aca="false">W558+V558</f>
        <v>0</v>
      </c>
      <c r="Z558" s="62" t="n">
        <f aca="false">Y558-X558</f>
        <v>0</v>
      </c>
    </row>
    <row r="559" customFormat="false" ht="13.5" hidden="false" customHeight="false" outlineLevel="0" collapsed="false">
      <c r="X559" s="62" t="n">
        <f aca="false">W559+V559</f>
        <v>0</v>
      </c>
      <c r="Z559" s="62" t="n">
        <f aca="false">Y559-X559</f>
        <v>0</v>
      </c>
    </row>
    <row r="560" customFormat="false" ht="13.5" hidden="false" customHeight="false" outlineLevel="0" collapsed="false">
      <c r="X560" s="62" t="n">
        <f aca="false">W560+V560</f>
        <v>0</v>
      </c>
      <c r="Z560" s="62" t="n">
        <f aca="false">Y560-X560</f>
        <v>0</v>
      </c>
    </row>
    <row r="561" customFormat="false" ht="13.5" hidden="false" customHeight="false" outlineLevel="0" collapsed="false">
      <c r="X561" s="62" t="n">
        <f aca="false">W561+V561</f>
        <v>0</v>
      </c>
      <c r="Z561" s="62" t="n">
        <f aca="false">Y561-X561</f>
        <v>0</v>
      </c>
    </row>
    <row r="562" customFormat="false" ht="13.5" hidden="false" customHeight="false" outlineLevel="0" collapsed="false">
      <c r="X562" s="62" t="n">
        <f aca="false">W562+V562</f>
        <v>0</v>
      </c>
      <c r="Z562" s="62" t="n">
        <f aca="false">Y562-X562</f>
        <v>0</v>
      </c>
    </row>
    <row r="563" customFormat="false" ht="13.5" hidden="false" customHeight="false" outlineLevel="0" collapsed="false">
      <c r="X563" s="62" t="n">
        <f aca="false">W563+V563</f>
        <v>0</v>
      </c>
      <c r="Z563" s="62" t="n">
        <f aca="false">Y563-X563</f>
        <v>0</v>
      </c>
    </row>
    <row r="564" customFormat="false" ht="13.5" hidden="false" customHeight="false" outlineLevel="0" collapsed="false">
      <c r="X564" s="62" t="n">
        <f aca="false">W564+V564</f>
        <v>0</v>
      </c>
      <c r="Z564" s="62" t="n">
        <f aca="false">Y564-X564</f>
        <v>0</v>
      </c>
    </row>
    <row r="565" customFormat="false" ht="13.5" hidden="false" customHeight="false" outlineLevel="0" collapsed="false">
      <c r="X565" s="62" t="n">
        <f aca="false">W565+V565</f>
        <v>0</v>
      </c>
      <c r="Z565" s="62" t="n">
        <f aca="false">Y565-X565</f>
        <v>0</v>
      </c>
    </row>
    <row r="566" customFormat="false" ht="13.5" hidden="false" customHeight="false" outlineLevel="0" collapsed="false">
      <c r="X566" s="62" t="n">
        <f aca="false">W566+V566</f>
        <v>0</v>
      </c>
      <c r="Z566" s="62" t="n">
        <f aca="false">Y566-X566</f>
        <v>0</v>
      </c>
    </row>
    <row r="567" customFormat="false" ht="13.5" hidden="false" customHeight="false" outlineLevel="0" collapsed="false">
      <c r="X567" s="62" t="n">
        <f aca="false">W567+V567</f>
        <v>0</v>
      </c>
      <c r="Z567" s="62" t="n">
        <f aca="false">Y567-X567</f>
        <v>0</v>
      </c>
    </row>
    <row r="568" customFormat="false" ht="13.5" hidden="false" customHeight="false" outlineLevel="0" collapsed="false">
      <c r="X568" s="62" t="n">
        <f aca="false">W568+V568</f>
        <v>0</v>
      </c>
      <c r="Z568" s="62" t="n">
        <f aca="false">Y568-X568</f>
        <v>0</v>
      </c>
    </row>
    <row r="569" customFormat="false" ht="13.5" hidden="false" customHeight="false" outlineLevel="0" collapsed="false">
      <c r="X569" s="62" t="n">
        <f aca="false">W569+V569</f>
        <v>0</v>
      </c>
      <c r="Z569" s="62" t="n">
        <f aca="false">Y569-X569</f>
        <v>0</v>
      </c>
    </row>
    <row r="570" customFormat="false" ht="13.5" hidden="false" customHeight="false" outlineLevel="0" collapsed="false">
      <c r="X570" s="62" t="n">
        <f aca="false">W570+V570</f>
        <v>0</v>
      </c>
      <c r="Z570" s="62" t="n">
        <f aca="false">Y570-X570</f>
        <v>0</v>
      </c>
    </row>
    <row r="571" customFormat="false" ht="13.5" hidden="false" customHeight="false" outlineLevel="0" collapsed="false">
      <c r="X571" s="62" t="n">
        <f aca="false">W571+V571</f>
        <v>0</v>
      </c>
      <c r="Z571" s="62" t="n">
        <f aca="false">Y571-X571</f>
        <v>0</v>
      </c>
    </row>
    <row r="572" customFormat="false" ht="13.5" hidden="false" customHeight="false" outlineLevel="0" collapsed="false">
      <c r="X572" s="62" t="n">
        <f aca="false">W572+V572</f>
        <v>0</v>
      </c>
      <c r="Z572" s="62" t="n">
        <f aca="false">Y572-X572</f>
        <v>0</v>
      </c>
    </row>
    <row r="573" customFormat="false" ht="13.5" hidden="false" customHeight="false" outlineLevel="0" collapsed="false">
      <c r="X573" s="62" t="n">
        <f aca="false">W573+V573</f>
        <v>0</v>
      </c>
      <c r="Z573" s="62" t="n">
        <f aca="false">Y573-X573</f>
        <v>0</v>
      </c>
    </row>
    <row r="574" customFormat="false" ht="13.5" hidden="false" customHeight="false" outlineLevel="0" collapsed="false">
      <c r="X574" s="62" t="n">
        <f aca="false">W574+V574</f>
        <v>0</v>
      </c>
      <c r="Z574" s="62" t="n">
        <f aca="false">Y574-X574</f>
        <v>0</v>
      </c>
    </row>
    <row r="575" customFormat="false" ht="13.5" hidden="false" customHeight="false" outlineLevel="0" collapsed="false">
      <c r="X575" s="62" t="n">
        <f aca="false">W575+V575</f>
        <v>0</v>
      </c>
      <c r="Z575" s="62" t="n">
        <f aca="false">Y575-X575</f>
        <v>0</v>
      </c>
    </row>
    <row r="576" customFormat="false" ht="13.5" hidden="false" customHeight="false" outlineLevel="0" collapsed="false">
      <c r="X576" s="62" t="n">
        <f aca="false">W576+V576</f>
        <v>0</v>
      </c>
      <c r="Z576" s="62" t="n">
        <f aca="false">Y576-X576</f>
        <v>0</v>
      </c>
    </row>
    <row r="577" customFormat="false" ht="13.5" hidden="false" customHeight="false" outlineLevel="0" collapsed="false">
      <c r="X577" s="62" t="n">
        <f aca="false">W577+V577</f>
        <v>0</v>
      </c>
      <c r="Z577" s="62" t="n">
        <f aca="false">Y577-X577</f>
        <v>0</v>
      </c>
    </row>
    <row r="578" customFormat="false" ht="13.5" hidden="false" customHeight="false" outlineLevel="0" collapsed="false">
      <c r="X578" s="62" t="n">
        <f aca="false">W578+V578</f>
        <v>0</v>
      </c>
      <c r="Z578" s="62" t="n">
        <f aca="false">Y578-X578</f>
        <v>0</v>
      </c>
    </row>
    <row r="579" customFormat="false" ht="13.5" hidden="false" customHeight="false" outlineLevel="0" collapsed="false">
      <c r="X579" s="62" t="n">
        <f aca="false">W579+V579</f>
        <v>0</v>
      </c>
      <c r="Z579" s="62" t="n">
        <f aca="false">Y579-X579</f>
        <v>0</v>
      </c>
    </row>
    <row r="580" customFormat="false" ht="13.5" hidden="false" customHeight="false" outlineLevel="0" collapsed="false">
      <c r="X580" s="62" t="n">
        <f aca="false">W580+V580</f>
        <v>0</v>
      </c>
      <c r="Z580" s="62" t="n">
        <f aca="false">Y580-X580</f>
        <v>0</v>
      </c>
    </row>
    <row r="581" customFormat="false" ht="13.5" hidden="false" customHeight="false" outlineLevel="0" collapsed="false">
      <c r="X581" s="62" t="n">
        <f aca="false">W581+V581</f>
        <v>0</v>
      </c>
      <c r="Z581" s="62" t="n">
        <f aca="false">Y581-X581</f>
        <v>0</v>
      </c>
    </row>
    <row r="582" customFormat="false" ht="13.5" hidden="false" customHeight="false" outlineLevel="0" collapsed="false">
      <c r="X582" s="62" t="n">
        <f aca="false">W582+V582</f>
        <v>0</v>
      </c>
      <c r="Z582" s="62" t="n">
        <f aca="false">Y582-X582</f>
        <v>0</v>
      </c>
    </row>
    <row r="583" customFormat="false" ht="13.5" hidden="false" customHeight="false" outlineLevel="0" collapsed="false">
      <c r="X583" s="62" t="n">
        <f aca="false">W583+V583</f>
        <v>0</v>
      </c>
      <c r="Z583" s="62" t="n">
        <f aca="false">Y583-X583</f>
        <v>0</v>
      </c>
    </row>
    <row r="584" customFormat="false" ht="13.5" hidden="false" customHeight="false" outlineLevel="0" collapsed="false">
      <c r="X584" s="62" t="n">
        <f aca="false">W584+V584</f>
        <v>0</v>
      </c>
      <c r="Z584" s="62" t="n">
        <f aca="false">Y584-X584</f>
        <v>0</v>
      </c>
    </row>
    <row r="585" customFormat="false" ht="13.5" hidden="false" customHeight="false" outlineLevel="0" collapsed="false">
      <c r="X585" s="62" t="n">
        <f aca="false">W585+V585</f>
        <v>0</v>
      </c>
      <c r="Z585" s="62" t="n">
        <f aca="false">Y585-X585</f>
        <v>0</v>
      </c>
    </row>
    <row r="586" customFormat="false" ht="13.5" hidden="false" customHeight="false" outlineLevel="0" collapsed="false">
      <c r="X586" s="62" t="n">
        <f aca="false">W586+V586</f>
        <v>0</v>
      </c>
      <c r="Z586" s="62" t="n">
        <f aca="false">Y586-X586</f>
        <v>0</v>
      </c>
    </row>
    <row r="587" customFormat="false" ht="13.5" hidden="false" customHeight="false" outlineLevel="0" collapsed="false">
      <c r="X587" s="62" t="n">
        <f aca="false">W587+V587</f>
        <v>0</v>
      </c>
      <c r="Z587" s="62" t="n">
        <f aca="false">Y587-X587</f>
        <v>0</v>
      </c>
    </row>
    <row r="588" customFormat="false" ht="13.5" hidden="false" customHeight="false" outlineLevel="0" collapsed="false">
      <c r="X588" s="62" t="n">
        <f aca="false">W588+V588</f>
        <v>0</v>
      </c>
      <c r="Z588" s="62" t="n">
        <f aca="false">Y588-X588</f>
        <v>0</v>
      </c>
    </row>
    <row r="589" customFormat="false" ht="13.5" hidden="false" customHeight="false" outlineLevel="0" collapsed="false">
      <c r="X589" s="62" t="n">
        <f aca="false">W589+V589</f>
        <v>0</v>
      </c>
      <c r="Z589" s="62" t="n">
        <f aca="false">Y589-X589</f>
        <v>0</v>
      </c>
    </row>
    <row r="590" customFormat="false" ht="13.5" hidden="false" customHeight="false" outlineLevel="0" collapsed="false">
      <c r="X590" s="62" t="n">
        <f aca="false">W590+V590</f>
        <v>0</v>
      </c>
      <c r="Z590" s="62" t="n">
        <f aca="false">Y590-X590</f>
        <v>0</v>
      </c>
    </row>
    <row r="591" customFormat="false" ht="13.5" hidden="false" customHeight="false" outlineLevel="0" collapsed="false">
      <c r="X591" s="62" t="n">
        <f aca="false">W591+V591</f>
        <v>0</v>
      </c>
      <c r="Z591" s="62" t="n">
        <f aca="false">Y591-X591</f>
        <v>0</v>
      </c>
    </row>
    <row r="592" customFormat="false" ht="13.5" hidden="false" customHeight="false" outlineLevel="0" collapsed="false">
      <c r="X592" s="62" t="n">
        <f aca="false">W592+V592</f>
        <v>0</v>
      </c>
      <c r="Z592" s="62" t="n">
        <f aca="false">Y592-X592</f>
        <v>0</v>
      </c>
    </row>
    <row r="593" customFormat="false" ht="13.5" hidden="false" customHeight="false" outlineLevel="0" collapsed="false">
      <c r="X593" s="62" t="n">
        <f aca="false">W593+V593</f>
        <v>0</v>
      </c>
      <c r="Z593" s="62" t="n">
        <f aca="false">Y593-X593</f>
        <v>0</v>
      </c>
    </row>
    <row r="594" customFormat="false" ht="13.5" hidden="false" customHeight="false" outlineLevel="0" collapsed="false">
      <c r="X594" s="62" t="n">
        <f aca="false">W594+V594</f>
        <v>0</v>
      </c>
      <c r="Z594" s="62" t="n">
        <f aca="false">Y594-X594</f>
        <v>0</v>
      </c>
    </row>
    <row r="595" customFormat="false" ht="13.5" hidden="false" customHeight="false" outlineLevel="0" collapsed="false">
      <c r="X595" s="62" t="n">
        <f aca="false">W595+V595</f>
        <v>0</v>
      </c>
      <c r="Z595" s="62" t="n">
        <f aca="false">Y595-X595</f>
        <v>0</v>
      </c>
    </row>
    <row r="596" customFormat="false" ht="13.5" hidden="false" customHeight="false" outlineLevel="0" collapsed="false">
      <c r="X596" s="62" t="n">
        <f aca="false">W596+V596</f>
        <v>0</v>
      </c>
      <c r="Z596" s="62" t="n">
        <f aca="false">Y596-X596</f>
        <v>0</v>
      </c>
    </row>
    <row r="597" customFormat="false" ht="13.5" hidden="false" customHeight="false" outlineLevel="0" collapsed="false">
      <c r="X597" s="62" t="n">
        <f aca="false">W597+V597</f>
        <v>0</v>
      </c>
      <c r="Z597" s="62" t="n">
        <f aca="false">Y597-X597</f>
        <v>0</v>
      </c>
    </row>
    <row r="598" customFormat="false" ht="13.5" hidden="false" customHeight="false" outlineLevel="0" collapsed="false">
      <c r="X598" s="62" t="n">
        <f aca="false">W598+V598</f>
        <v>0</v>
      </c>
      <c r="Z598" s="62" t="n">
        <f aca="false">Y598-X598</f>
        <v>0</v>
      </c>
    </row>
    <row r="599" customFormat="false" ht="13.5" hidden="false" customHeight="false" outlineLevel="0" collapsed="false">
      <c r="X599" s="62" t="n">
        <f aca="false">W599+V599</f>
        <v>0</v>
      </c>
      <c r="Z599" s="62" t="n">
        <f aca="false">Y599-X599</f>
        <v>0</v>
      </c>
    </row>
    <row r="600" customFormat="false" ht="13.5" hidden="false" customHeight="false" outlineLevel="0" collapsed="false">
      <c r="X600" s="62" t="n">
        <f aca="false">W600+V600</f>
        <v>0</v>
      </c>
      <c r="Z600" s="62" t="n">
        <f aca="false">Y600-X600</f>
        <v>0</v>
      </c>
    </row>
    <row r="601" customFormat="false" ht="13.5" hidden="false" customHeight="false" outlineLevel="0" collapsed="false">
      <c r="X601" s="62" t="n">
        <f aca="false">W601+V601</f>
        <v>0</v>
      </c>
      <c r="Z601" s="62" t="n">
        <f aca="false">Y601-X601</f>
        <v>0</v>
      </c>
    </row>
    <row r="602" customFormat="false" ht="13.5" hidden="false" customHeight="false" outlineLevel="0" collapsed="false">
      <c r="X602" s="62" t="n">
        <f aca="false">W602+V602</f>
        <v>0</v>
      </c>
      <c r="Z602" s="62" t="n">
        <f aca="false">Y602-X602</f>
        <v>0</v>
      </c>
    </row>
    <row r="603" customFormat="false" ht="13.5" hidden="false" customHeight="false" outlineLevel="0" collapsed="false">
      <c r="X603" s="62" t="n">
        <f aca="false">W603+V603</f>
        <v>0</v>
      </c>
      <c r="Z603" s="62" t="n">
        <f aca="false">Y603-X603</f>
        <v>0</v>
      </c>
    </row>
    <row r="604" customFormat="false" ht="13.5" hidden="false" customHeight="false" outlineLevel="0" collapsed="false">
      <c r="X604" s="62" t="n">
        <f aca="false">W604+V604</f>
        <v>0</v>
      </c>
      <c r="Z604" s="62" t="n">
        <f aca="false">Y604-X604</f>
        <v>0</v>
      </c>
    </row>
    <row r="605" customFormat="false" ht="13.5" hidden="false" customHeight="false" outlineLevel="0" collapsed="false">
      <c r="X605" s="62" t="n">
        <f aca="false">W605+V605</f>
        <v>0</v>
      </c>
      <c r="Z605" s="62" t="n">
        <f aca="false">Y605-X605</f>
        <v>0</v>
      </c>
    </row>
    <row r="606" customFormat="false" ht="13.5" hidden="false" customHeight="false" outlineLevel="0" collapsed="false">
      <c r="X606" s="62" t="n">
        <f aca="false">W606+V606</f>
        <v>0</v>
      </c>
      <c r="Z606" s="62" t="n">
        <f aca="false">Y606-X606</f>
        <v>0</v>
      </c>
    </row>
    <row r="607" customFormat="false" ht="13.5" hidden="false" customHeight="false" outlineLevel="0" collapsed="false">
      <c r="X607" s="62" t="n">
        <f aca="false">W607+V607</f>
        <v>0</v>
      </c>
      <c r="Z607" s="62" t="n">
        <f aca="false">Y607-X607</f>
        <v>0</v>
      </c>
    </row>
    <row r="608" customFormat="false" ht="13.5" hidden="false" customHeight="false" outlineLevel="0" collapsed="false">
      <c r="X608" s="62" t="n">
        <f aca="false">W608+V608</f>
        <v>0</v>
      </c>
      <c r="Z608" s="62" t="n">
        <f aca="false">Y608-X608</f>
        <v>0</v>
      </c>
    </row>
    <row r="609" customFormat="false" ht="13.5" hidden="false" customHeight="false" outlineLevel="0" collapsed="false">
      <c r="X609" s="62" t="n">
        <f aca="false">W609+V609</f>
        <v>0</v>
      </c>
      <c r="Z609" s="62" t="n">
        <f aca="false">Y609-X609</f>
        <v>0</v>
      </c>
    </row>
    <row r="610" customFormat="false" ht="13.5" hidden="false" customHeight="false" outlineLevel="0" collapsed="false">
      <c r="X610" s="62" t="n">
        <f aca="false">W610+V610</f>
        <v>0</v>
      </c>
      <c r="Z610" s="62" t="n">
        <f aca="false">Y610-X610</f>
        <v>0</v>
      </c>
    </row>
    <row r="611" customFormat="false" ht="13.5" hidden="false" customHeight="false" outlineLevel="0" collapsed="false">
      <c r="X611" s="62" t="n">
        <f aca="false">W611+V611</f>
        <v>0</v>
      </c>
      <c r="Z611" s="62" t="n">
        <f aca="false">Y611-X611</f>
        <v>0</v>
      </c>
    </row>
    <row r="612" customFormat="false" ht="13.5" hidden="false" customHeight="false" outlineLevel="0" collapsed="false">
      <c r="X612" s="62" t="n">
        <f aca="false">W612+V612</f>
        <v>0</v>
      </c>
      <c r="Z612" s="62" t="n">
        <f aca="false">Y612-X612</f>
        <v>0</v>
      </c>
    </row>
    <row r="613" customFormat="false" ht="13.5" hidden="false" customHeight="false" outlineLevel="0" collapsed="false">
      <c r="X613" s="62" t="n">
        <f aca="false">W613+V613</f>
        <v>0</v>
      </c>
      <c r="Z613" s="62" t="n">
        <f aca="false">Y613-X613</f>
        <v>0</v>
      </c>
    </row>
    <row r="614" customFormat="false" ht="13.5" hidden="false" customHeight="false" outlineLevel="0" collapsed="false">
      <c r="X614" s="62" t="n">
        <f aca="false">W614+V614</f>
        <v>0</v>
      </c>
      <c r="Z614" s="62" t="n">
        <f aca="false">Y614-X614</f>
        <v>0</v>
      </c>
    </row>
    <row r="615" customFormat="false" ht="13.5" hidden="false" customHeight="false" outlineLevel="0" collapsed="false">
      <c r="X615" s="62" t="n">
        <f aca="false">W615+V615</f>
        <v>0</v>
      </c>
      <c r="Z615" s="62" t="n">
        <f aca="false">Y615-X615</f>
        <v>0</v>
      </c>
    </row>
    <row r="616" customFormat="false" ht="13.5" hidden="false" customHeight="false" outlineLevel="0" collapsed="false">
      <c r="X616" s="62" t="n">
        <f aca="false">W616+V616</f>
        <v>0</v>
      </c>
      <c r="Z616" s="62" t="n">
        <f aca="false">Y616-X616</f>
        <v>0</v>
      </c>
    </row>
    <row r="617" customFormat="false" ht="13.5" hidden="false" customHeight="false" outlineLevel="0" collapsed="false">
      <c r="X617" s="62" t="n">
        <f aca="false">W617+V617</f>
        <v>0</v>
      </c>
      <c r="Z617" s="62" t="n">
        <f aca="false">Y617-X617</f>
        <v>0</v>
      </c>
    </row>
    <row r="618" customFormat="false" ht="13.5" hidden="false" customHeight="false" outlineLevel="0" collapsed="false">
      <c r="X618" s="62" t="n">
        <f aca="false">W618+V618</f>
        <v>0</v>
      </c>
      <c r="Z618" s="62" t="n">
        <f aca="false">Y618-X618</f>
        <v>0</v>
      </c>
    </row>
    <row r="619" customFormat="false" ht="13.5" hidden="false" customHeight="false" outlineLevel="0" collapsed="false">
      <c r="X619" s="62" t="n">
        <f aca="false">W619+V619</f>
        <v>0</v>
      </c>
      <c r="Z619" s="62" t="n">
        <f aca="false">Y619-X619</f>
        <v>0</v>
      </c>
    </row>
    <row r="620" customFormat="false" ht="13.5" hidden="false" customHeight="false" outlineLevel="0" collapsed="false">
      <c r="X620" s="62" t="n">
        <f aca="false">W620+V620</f>
        <v>0</v>
      </c>
      <c r="Z620" s="62" t="n">
        <f aca="false">Y620-X620</f>
        <v>0</v>
      </c>
    </row>
    <row r="621" customFormat="false" ht="13.5" hidden="false" customHeight="false" outlineLevel="0" collapsed="false">
      <c r="X621" s="62" t="n">
        <f aca="false">W621+V621</f>
        <v>0</v>
      </c>
      <c r="Z621" s="62" t="n">
        <f aca="false">Y621-X621</f>
        <v>0</v>
      </c>
    </row>
    <row r="622" customFormat="false" ht="13.5" hidden="false" customHeight="false" outlineLevel="0" collapsed="false">
      <c r="X622" s="62" t="n">
        <f aca="false">W622+V622</f>
        <v>0</v>
      </c>
      <c r="Z622" s="62" t="n">
        <f aca="false">Y622-X622</f>
        <v>0</v>
      </c>
    </row>
    <row r="623" customFormat="false" ht="13.5" hidden="false" customHeight="false" outlineLevel="0" collapsed="false">
      <c r="X623" s="62" t="n">
        <f aca="false">W623+V623</f>
        <v>0</v>
      </c>
      <c r="Z623" s="62" t="n">
        <f aca="false">Y623-X623</f>
        <v>0</v>
      </c>
    </row>
    <row r="624" customFormat="false" ht="13.5" hidden="false" customHeight="false" outlineLevel="0" collapsed="false">
      <c r="X624" s="62" t="n">
        <f aca="false">W624+V624</f>
        <v>0</v>
      </c>
      <c r="Z624" s="62" t="n">
        <f aca="false">Y624-X624</f>
        <v>0</v>
      </c>
    </row>
    <row r="625" customFormat="false" ht="13.5" hidden="false" customHeight="false" outlineLevel="0" collapsed="false">
      <c r="X625" s="62" t="n">
        <f aca="false">W625+V625</f>
        <v>0</v>
      </c>
      <c r="Z625" s="62" t="n">
        <f aca="false">Y625-X625</f>
        <v>0</v>
      </c>
    </row>
    <row r="626" customFormat="false" ht="13.5" hidden="false" customHeight="false" outlineLevel="0" collapsed="false">
      <c r="X626" s="62" t="n">
        <f aca="false">W626+V626</f>
        <v>0</v>
      </c>
      <c r="Z626" s="62" t="n">
        <f aca="false">Y626-X626</f>
        <v>0</v>
      </c>
    </row>
    <row r="627" customFormat="false" ht="13.5" hidden="false" customHeight="false" outlineLevel="0" collapsed="false">
      <c r="X627" s="62" t="n">
        <f aca="false">W627+V627</f>
        <v>0</v>
      </c>
      <c r="Z627" s="62" t="n">
        <f aca="false">Y627-X627</f>
        <v>0</v>
      </c>
    </row>
    <row r="628" customFormat="false" ht="13.5" hidden="false" customHeight="false" outlineLevel="0" collapsed="false">
      <c r="X628" s="62" t="n">
        <f aca="false">W628+V628</f>
        <v>0</v>
      </c>
      <c r="Z628" s="62" t="n">
        <f aca="false">Y628-X628</f>
        <v>0</v>
      </c>
    </row>
    <row r="629" customFormat="false" ht="13.5" hidden="false" customHeight="false" outlineLevel="0" collapsed="false">
      <c r="X629" s="62" t="n">
        <f aca="false">W629+V629</f>
        <v>0</v>
      </c>
      <c r="Z629" s="62" t="n">
        <f aca="false">Y629-X629</f>
        <v>0</v>
      </c>
    </row>
    <row r="630" customFormat="false" ht="13.5" hidden="false" customHeight="false" outlineLevel="0" collapsed="false">
      <c r="X630" s="62" t="n">
        <f aca="false">W630+V630</f>
        <v>0</v>
      </c>
      <c r="Z630" s="62" t="n">
        <f aca="false">Y630-X630</f>
        <v>0</v>
      </c>
    </row>
    <row r="631" customFormat="false" ht="13.5" hidden="false" customHeight="false" outlineLevel="0" collapsed="false">
      <c r="X631" s="62" t="n">
        <f aca="false">W631+V631</f>
        <v>0</v>
      </c>
      <c r="Z631" s="62" t="n">
        <f aca="false">Y631-X631</f>
        <v>0</v>
      </c>
    </row>
    <row r="632" customFormat="false" ht="13.5" hidden="false" customHeight="false" outlineLevel="0" collapsed="false">
      <c r="X632" s="62" t="n">
        <f aca="false">W632+V632</f>
        <v>0</v>
      </c>
      <c r="Z632" s="62" t="n">
        <f aca="false">Y632-X632</f>
        <v>0</v>
      </c>
    </row>
    <row r="633" customFormat="false" ht="13.5" hidden="false" customHeight="false" outlineLevel="0" collapsed="false">
      <c r="X633" s="62" t="n">
        <f aca="false">W633+V633</f>
        <v>0</v>
      </c>
      <c r="Z633" s="62" t="n">
        <f aca="false">Y633-X633</f>
        <v>0</v>
      </c>
    </row>
    <row r="634" customFormat="false" ht="13.5" hidden="false" customHeight="false" outlineLevel="0" collapsed="false">
      <c r="X634" s="62" t="n">
        <f aca="false">W634+V634</f>
        <v>0</v>
      </c>
      <c r="Z634" s="62" t="n">
        <f aca="false">Y634-X634</f>
        <v>0</v>
      </c>
    </row>
    <row r="635" customFormat="false" ht="13.5" hidden="false" customHeight="false" outlineLevel="0" collapsed="false">
      <c r="X635" s="62" t="n">
        <f aca="false">W635+V635</f>
        <v>0</v>
      </c>
      <c r="Z635" s="62" t="n">
        <f aca="false">Y635-X635</f>
        <v>0</v>
      </c>
    </row>
    <row r="636" customFormat="false" ht="13.5" hidden="false" customHeight="false" outlineLevel="0" collapsed="false">
      <c r="X636" s="62" t="n">
        <f aca="false">W636+V636</f>
        <v>0</v>
      </c>
      <c r="Z636" s="62" t="n">
        <f aca="false">Y636-X636</f>
        <v>0</v>
      </c>
    </row>
    <row r="637" customFormat="false" ht="13.5" hidden="false" customHeight="false" outlineLevel="0" collapsed="false">
      <c r="X637" s="62" t="n">
        <f aca="false">W637+V637</f>
        <v>0</v>
      </c>
      <c r="Z637" s="62" t="n">
        <f aca="false">Y637-X637</f>
        <v>0</v>
      </c>
    </row>
    <row r="638" customFormat="false" ht="13.5" hidden="false" customHeight="false" outlineLevel="0" collapsed="false">
      <c r="X638" s="62" t="n">
        <f aca="false">W638+V638</f>
        <v>0</v>
      </c>
      <c r="Z638" s="62" t="n">
        <f aca="false">Y638-X638</f>
        <v>0</v>
      </c>
    </row>
    <row r="639" customFormat="false" ht="13.5" hidden="false" customHeight="false" outlineLevel="0" collapsed="false">
      <c r="X639" s="62" t="n">
        <f aca="false">W639+V639</f>
        <v>0</v>
      </c>
      <c r="Z639" s="62" t="n">
        <f aca="false">Y639-X639</f>
        <v>0</v>
      </c>
    </row>
    <row r="640" customFormat="false" ht="13.5" hidden="false" customHeight="false" outlineLevel="0" collapsed="false">
      <c r="X640" s="62" t="n">
        <f aca="false">W640+V640</f>
        <v>0</v>
      </c>
      <c r="Z640" s="62" t="n">
        <f aca="false">Y640-X640</f>
        <v>0</v>
      </c>
    </row>
    <row r="641" customFormat="false" ht="13.5" hidden="false" customHeight="false" outlineLevel="0" collapsed="false">
      <c r="X641" s="62" t="n">
        <f aca="false">W641+V641</f>
        <v>0</v>
      </c>
      <c r="Z641" s="62" t="n">
        <f aca="false">Y641-X641</f>
        <v>0</v>
      </c>
    </row>
    <row r="642" customFormat="false" ht="13.5" hidden="false" customHeight="false" outlineLevel="0" collapsed="false">
      <c r="X642" s="62" t="n">
        <f aca="false">W642+V642</f>
        <v>0</v>
      </c>
      <c r="Z642" s="62" t="n">
        <f aca="false">Y642-X642</f>
        <v>0</v>
      </c>
    </row>
    <row r="643" customFormat="false" ht="13.5" hidden="false" customHeight="false" outlineLevel="0" collapsed="false">
      <c r="X643" s="62" t="n">
        <f aca="false">W643+V643</f>
        <v>0</v>
      </c>
      <c r="Z643" s="62" t="n">
        <f aca="false">Y643-X643</f>
        <v>0</v>
      </c>
    </row>
    <row r="644" customFormat="false" ht="13.5" hidden="false" customHeight="false" outlineLevel="0" collapsed="false">
      <c r="X644" s="62" t="n">
        <f aca="false">W644+V644</f>
        <v>0</v>
      </c>
      <c r="Z644" s="62" t="n">
        <f aca="false">Y644-X644</f>
        <v>0</v>
      </c>
    </row>
    <row r="645" customFormat="false" ht="13.5" hidden="false" customHeight="false" outlineLevel="0" collapsed="false">
      <c r="X645" s="62" t="n">
        <f aca="false">W645+V645</f>
        <v>0</v>
      </c>
      <c r="Z645" s="62" t="n">
        <f aca="false">Y645-X645</f>
        <v>0</v>
      </c>
    </row>
    <row r="646" customFormat="false" ht="13.5" hidden="false" customHeight="false" outlineLevel="0" collapsed="false">
      <c r="X646" s="62" t="n">
        <f aca="false">W646+V646</f>
        <v>0</v>
      </c>
      <c r="Z646" s="62" t="n">
        <f aca="false">Y646-X646</f>
        <v>0</v>
      </c>
    </row>
    <row r="647" customFormat="false" ht="13.5" hidden="false" customHeight="false" outlineLevel="0" collapsed="false">
      <c r="X647" s="62" t="n">
        <f aca="false">W647+V647</f>
        <v>0</v>
      </c>
      <c r="Z647" s="62" t="n">
        <f aca="false">Y647-X647</f>
        <v>0</v>
      </c>
    </row>
    <row r="648" customFormat="false" ht="13.5" hidden="false" customHeight="false" outlineLevel="0" collapsed="false">
      <c r="X648" s="62" t="n">
        <f aca="false">W648+V648</f>
        <v>0</v>
      </c>
      <c r="Z648" s="62" t="n">
        <f aca="false">Y648-X648</f>
        <v>0</v>
      </c>
    </row>
    <row r="649" customFormat="false" ht="13.5" hidden="false" customHeight="false" outlineLevel="0" collapsed="false">
      <c r="X649" s="62" t="n">
        <f aca="false">W649+V649</f>
        <v>0</v>
      </c>
      <c r="Z649" s="62" t="n">
        <f aca="false">Y649-X649</f>
        <v>0</v>
      </c>
    </row>
    <row r="650" customFormat="false" ht="13.5" hidden="false" customHeight="false" outlineLevel="0" collapsed="false">
      <c r="X650" s="62" t="n">
        <f aca="false">W650+V650</f>
        <v>0</v>
      </c>
      <c r="Z650" s="62" t="n">
        <f aca="false">Y650-X650</f>
        <v>0</v>
      </c>
    </row>
    <row r="651" customFormat="false" ht="13.5" hidden="false" customHeight="false" outlineLevel="0" collapsed="false">
      <c r="X651" s="62" t="n">
        <f aca="false">W651+V651</f>
        <v>0</v>
      </c>
      <c r="Z651" s="62" t="n">
        <f aca="false">Y651-X651</f>
        <v>0</v>
      </c>
    </row>
    <row r="652" customFormat="false" ht="13.5" hidden="false" customHeight="false" outlineLevel="0" collapsed="false">
      <c r="X652" s="62" t="n">
        <f aca="false">W652+V652</f>
        <v>0</v>
      </c>
      <c r="Z652" s="62" t="n">
        <f aca="false">Y652-X652</f>
        <v>0</v>
      </c>
    </row>
    <row r="653" customFormat="false" ht="13.5" hidden="false" customHeight="false" outlineLevel="0" collapsed="false">
      <c r="X653" s="62" t="n">
        <f aca="false">W653+V653</f>
        <v>0</v>
      </c>
      <c r="Z653" s="62" t="n">
        <f aca="false">Y653-X653</f>
        <v>0</v>
      </c>
    </row>
    <row r="654" customFormat="false" ht="13.5" hidden="false" customHeight="false" outlineLevel="0" collapsed="false">
      <c r="X654" s="62" t="n">
        <f aca="false">W654+V654</f>
        <v>0</v>
      </c>
      <c r="Z654" s="62" t="n">
        <f aca="false">Y654-X654</f>
        <v>0</v>
      </c>
    </row>
    <row r="655" customFormat="false" ht="13.5" hidden="false" customHeight="false" outlineLevel="0" collapsed="false">
      <c r="X655" s="62" t="n">
        <f aca="false">W655+V655</f>
        <v>0</v>
      </c>
      <c r="Z655" s="62" t="n">
        <f aca="false">Y655-X655</f>
        <v>0</v>
      </c>
    </row>
    <row r="656" customFormat="false" ht="13.5" hidden="false" customHeight="false" outlineLevel="0" collapsed="false">
      <c r="X656" s="62" t="n">
        <f aca="false">W656+V656</f>
        <v>0</v>
      </c>
      <c r="Z656" s="62" t="n">
        <f aca="false">Y656-X656</f>
        <v>0</v>
      </c>
    </row>
    <row r="657" customFormat="false" ht="13.5" hidden="false" customHeight="false" outlineLevel="0" collapsed="false">
      <c r="X657" s="62" t="n">
        <f aca="false">W657+V657</f>
        <v>0</v>
      </c>
      <c r="Z657" s="62" t="n">
        <f aca="false">Y657-X657</f>
        <v>0</v>
      </c>
    </row>
    <row r="658" customFormat="false" ht="13.5" hidden="false" customHeight="false" outlineLevel="0" collapsed="false">
      <c r="X658" s="62" t="n">
        <f aca="false">W658+V658</f>
        <v>0</v>
      </c>
      <c r="Z658" s="62" t="n">
        <f aca="false">Y658-X658</f>
        <v>0</v>
      </c>
    </row>
    <row r="659" customFormat="false" ht="13.5" hidden="false" customHeight="false" outlineLevel="0" collapsed="false">
      <c r="X659" s="62" t="n">
        <f aca="false">W659+V659</f>
        <v>0</v>
      </c>
      <c r="Z659" s="62" t="n">
        <f aca="false">Y659-X659</f>
        <v>0</v>
      </c>
    </row>
    <row r="660" customFormat="false" ht="13.5" hidden="false" customHeight="false" outlineLevel="0" collapsed="false">
      <c r="X660" s="62" t="n">
        <f aca="false">W660+V660</f>
        <v>0</v>
      </c>
      <c r="Z660" s="62" t="n">
        <f aca="false">Y660-X660</f>
        <v>0</v>
      </c>
    </row>
    <row r="661" customFormat="false" ht="13.5" hidden="false" customHeight="false" outlineLevel="0" collapsed="false">
      <c r="X661" s="62" t="n">
        <f aca="false">W661+V661</f>
        <v>0</v>
      </c>
      <c r="Z661" s="62" t="n">
        <f aca="false">Y661-X661</f>
        <v>0</v>
      </c>
    </row>
    <row r="662" customFormat="false" ht="13.5" hidden="false" customHeight="false" outlineLevel="0" collapsed="false">
      <c r="X662" s="62" t="n">
        <f aca="false">W662+V662</f>
        <v>0</v>
      </c>
      <c r="Z662" s="62" t="n">
        <f aca="false">Y662-X662</f>
        <v>0</v>
      </c>
    </row>
    <row r="663" customFormat="false" ht="13.5" hidden="false" customHeight="false" outlineLevel="0" collapsed="false">
      <c r="X663" s="62" t="n">
        <f aca="false">W663+V663</f>
        <v>0</v>
      </c>
      <c r="Z663" s="62" t="n">
        <f aca="false">Y663-X663</f>
        <v>0</v>
      </c>
    </row>
    <row r="664" customFormat="false" ht="13.5" hidden="false" customHeight="false" outlineLevel="0" collapsed="false">
      <c r="X664" s="62" t="n">
        <f aca="false">W664+V664</f>
        <v>0</v>
      </c>
      <c r="Z664" s="62" t="n">
        <f aca="false">Y664-X664</f>
        <v>0</v>
      </c>
    </row>
    <row r="665" customFormat="false" ht="13.5" hidden="false" customHeight="false" outlineLevel="0" collapsed="false">
      <c r="X665" s="62" t="n">
        <f aca="false">W665+V665</f>
        <v>0</v>
      </c>
      <c r="Z665" s="62" t="n">
        <f aca="false">Y665-X665</f>
        <v>0</v>
      </c>
    </row>
    <row r="666" customFormat="false" ht="13.5" hidden="false" customHeight="false" outlineLevel="0" collapsed="false">
      <c r="X666" s="62" t="n">
        <f aca="false">W666+V666</f>
        <v>0</v>
      </c>
      <c r="Z666" s="62" t="n">
        <f aca="false">Y666-X666</f>
        <v>0</v>
      </c>
    </row>
    <row r="667" customFormat="false" ht="13.5" hidden="false" customHeight="false" outlineLevel="0" collapsed="false">
      <c r="X667" s="62" t="n">
        <f aca="false">W667+V667</f>
        <v>0</v>
      </c>
      <c r="Z667" s="62" t="n">
        <f aca="false">Y667-X667</f>
        <v>0</v>
      </c>
    </row>
    <row r="668" customFormat="false" ht="13.5" hidden="false" customHeight="false" outlineLevel="0" collapsed="false">
      <c r="X668" s="62" t="n">
        <f aca="false">W668+V668</f>
        <v>0</v>
      </c>
      <c r="Z668" s="62" t="n">
        <f aca="false">Y668-X668</f>
        <v>0</v>
      </c>
    </row>
    <row r="669" customFormat="false" ht="13.5" hidden="false" customHeight="false" outlineLevel="0" collapsed="false">
      <c r="X669" s="62" t="n">
        <f aca="false">W669+V669</f>
        <v>0</v>
      </c>
      <c r="Z669" s="62" t="n">
        <f aca="false">Y669-X669</f>
        <v>0</v>
      </c>
    </row>
    <row r="670" customFormat="false" ht="13.5" hidden="false" customHeight="false" outlineLevel="0" collapsed="false">
      <c r="X670" s="62" t="n">
        <f aca="false">W670+V670</f>
        <v>0</v>
      </c>
      <c r="Z670" s="62" t="n">
        <f aca="false">Y670-X670</f>
        <v>0</v>
      </c>
    </row>
    <row r="671" customFormat="false" ht="13.5" hidden="false" customHeight="false" outlineLevel="0" collapsed="false">
      <c r="X671" s="62" t="n">
        <f aca="false">W671+V671</f>
        <v>0</v>
      </c>
      <c r="Z671" s="62" t="n">
        <f aca="false">Y671-X671</f>
        <v>0</v>
      </c>
    </row>
    <row r="672" customFormat="false" ht="13.5" hidden="false" customHeight="false" outlineLevel="0" collapsed="false">
      <c r="X672" s="62" t="n">
        <f aca="false">W672+V672</f>
        <v>0</v>
      </c>
      <c r="Z672" s="62" t="n">
        <f aca="false">Y672-X672</f>
        <v>0</v>
      </c>
    </row>
    <row r="673" customFormat="false" ht="13.5" hidden="false" customHeight="false" outlineLevel="0" collapsed="false">
      <c r="X673" s="62" t="n">
        <f aca="false">W673+V673</f>
        <v>0</v>
      </c>
      <c r="Z673" s="62" t="n">
        <f aca="false">Y673-X673</f>
        <v>0</v>
      </c>
    </row>
    <row r="674" customFormat="false" ht="13.5" hidden="false" customHeight="false" outlineLevel="0" collapsed="false">
      <c r="X674" s="62" t="n">
        <f aca="false">W674+V674</f>
        <v>0</v>
      </c>
      <c r="Z674" s="62" t="n">
        <f aca="false">Y674-X674</f>
        <v>0</v>
      </c>
    </row>
    <row r="675" customFormat="false" ht="13.5" hidden="false" customHeight="false" outlineLevel="0" collapsed="false">
      <c r="X675" s="62" t="n">
        <f aca="false">W675+V675</f>
        <v>0</v>
      </c>
      <c r="Z675" s="62" t="n">
        <f aca="false">Y675-X675</f>
        <v>0</v>
      </c>
    </row>
    <row r="676" customFormat="false" ht="13.5" hidden="false" customHeight="false" outlineLevel="0" collapsed="false">
      <c r="X676" s="62" t="n">
        <f aca="false">W676+V676</f>
        <v>0</v>
      </c>
      <c r="Z676" s="62" t="n">
        <f aca="false">Y676-X676</f>
        <v>0</v>
      </c>
    </row>
    <row r="677" customFormat="false" ht="13.5" hidden="false" customHeight="false" outlineLevel="0" collapsed="false">
      <c r="X677" s="62" t="n">
        <f aca="false">W677+V677</f>
        <v>0</v>
      </c>
      <c r="Z677" s="62" t="n">
        <f aca="false">Y677-X677</f>
        <v>0</v>
      </c>
    </row>
    <row r="678" customFormat="false" ht="13.5" hidden="false" customHeight="false" outlineLevel="0" collapsed="false">
      <c r="X678" s="62" t="n">
        <f aca="false">W678+V678</f>
        <v>0</v>
      </c>
      <c r="Z678" s="62" t="n">
        <f aca="false">Y678-X678</f>
        <v>0</v>
      </c>
    </row>
    <row r="679" customFormat="false" ht="13.5" hidden="false" customHeight="false" outlineLevel="0" collapsed="false">
      <c r="X679" s="62" t="n">
        <f aca="false">W679+V679</f>
        <v>0</v>
      </c>
      <c r="Z679" s="62" t="n">
        <f aca="false">Y679-X679</f>
        <v>0</v>
      </c>
    </row>
    <row r="680" customFormat="false" ht="13.5" hidden="false" customHeight="false" outlineLevel="0" collapsed="false">
      <c r="X680" s="62" t="n">
        <f aca="false">W680+V680</f>
        <v>0</v>
      </c>
      <c r="Z680" s="62" t="n">
        <f aca="false">Y680-X680</f>
        <v>0</v>
      </c>
    </row>
    <row r="681" customFormat="false" ht="13.5" hidden="false" customHeight="false" outlineLevel="0" collapsed="false">
      <c r="X681" s="62" t="n">
        <f aca="false">W681+V681</f>
        <v>0</v>
      </c>
      <c r="Z681" s="62" t="n">
        <f aca="false">Y681-X681</f>
        <v>0</v>
      </c>
    </row>
    <row r="682" customFormat="false" ht="13.5" hidden="false" customHeight="false" outlineLevel="0" collapsed="false">
      <c r="X682" s="62" t="n">
        <f aca="false">W682+V682</f>
        <v>0</v>
      </c>
      <c r="Z682" s="62" t="n">
        <f aca="false">Y682-X682</f>
        <v>0</v>
      </c>
    </row>
    <row r="683" customFormat="false" ht="13.5" hidden="false" customHeight="false" outlineLevel="0" collapsed="false">
      <c r="X683" s="62" t="n">
        <f aca="false">W683+V683</f>
        <v>0</v>
      </c>
      <c r="Z683" s="62" t="n">
        <f aca="false">Y683-X683</f>
        <v>0</v>
      </c>
    </row>
    <row r="684" customFormat="false" ht="13.5" hidden="false" customHeight="false" outlineLevel="0" collapsed="false">
      <c r="X684" s="62" t="n">
        <f aca="false">W684+V684</f>
        <v>0</v>
      </c>
      <c r="Z684" s="62" t="n">
        <f aca="false">Y684-X684</f>
        <v>0</v>
      </c>
    </row>
    <row r="685" customFormat="false" ht="13.5" hidden="false" customHeight="false" outlineLevel="0" collapsed="false">
      <c r="X685" s="62" t="n">
        <f aca="false">W685+V685</f>
        <v>0</v>
      </c>
      <c r="Z685" s="62" t="n">
        <f aca="false">Y685-X685</f>
        <v>0</v>
      </c>
    </row>
    <row r="686" customFormat="false" ht="13.5" hidden="false" customHeight="false" outlineLevel="0" collapsed="false">
      <c r="X686" s="62" t="n">
        <f aca="false">W686+V686</f>
        <v>0</v>
      </c>
      <c r="Z686" s="62" t="n">
        <f aca="false">Y686-X686</f>
        <v>0</v>
      </c>
    </row>
    <row r="687" customFormat="false" ht="13.5" hidden="false" customHeight="false" outlineLevel="0" collapsed="false">
      <c r="X687" s="62" t="n">
        <f aca="false">W687+V687</f>
        <v>0</v>
      </c>
      <c r="Z687" s="62" t="n">
        <f aca="false">Y687-X687</f>
        <v>0</v>
      </c>
    </row>
    <row r="688" customFormat="false" ht="13.5" hidden="false" customHeight="false" outlineLevel="0" collapsed="false">
      <c r="X688" s="62" t="n">
        <f aca="false">W688+V688</f>
        <v>0</v>
      </c>
      <c r="Z688" s="62" t="n">
        <f aca="false">Y688-X688</f>
        <v>0</v>
      </c>
    </row>
    <row r="689" customFormat="false" ht="13.5" hidden="false" customHeight="false" outlineLevel="0" collapsed="false">
      <c r="X689" s="62" t="n">
        <f aca="false">W689+V689</f>
        <v>0</v>
      </c>
      <c r="Z689" s="62" t="n">
        <f aca="false">Y689-X689</f>
        <v>0</v>
      </c>
    </row>
    <row r="690" customFormat="false" ht="13.5" hidden="false" customHeight="false" outlineLevel="0" collapsed="false">
      <c r="X690" s="62" t="n">
        <f aca="false">W690+V690</f>
        <v>0</v>
      </c>
      <c r="Z690" s="62" t="n">
        <f aca="false">Y690-X690</f>
        <v>0</v>
      </c>
    </row>
    <row r="691" customFormat="false" ht="13.5" hidden="false" customHeight="false" outlineLevel="0" collapsed="false">
      <c r="X691" s="62" t="n">
        <f aca="false">W691+V691</f>
        <v>0</v>
      </c>
      <c r="Z691" s="62" t="n">
        <f aca="false">Y691-X691</f>
        <v>0</v>
      </c>
    </row>
    <row r="692" customFormat="false" ht="13.5" hidden="false" customHeight="false" outlineLevel="0" collapsed="false">
      <c r="X692" s="62" t="n">
        <f aca="false">W692+V692</f>
        <v>0</v>
      </c>
      <c r="Z692" s="62" t="n">
        <f aca="false">Y692-X692</f>
        <v>0</v>
      </c>
    </row>
    <row r="693" customFormat="false" ht="13.5" hidden="false" customHeight="false" outlineLevel="0" collapsed="false">
      <c r="X693" s="62" t="n">
        <f aca="false">W693+V693</f>
        <v>0</v>
      </c>
      <c r="Z693" s="62" t="n">
        <f aca="false">Y693-X693</f>
        <v>0</v>
      </c>
    </row>
    <row r="694" customFormat="false" ht="13.5" hidden="false" customHeight="false" outlineLevel="0" collapsed="false">
      <c r="X694" s="62" t="n">
        <f aca="false">W694+V694</f>
        <v>0</v>
      </c>
      <c r="Z694" s="62" t="n">
        <f aca="false">Y694-X694</f>
        <v>0</v>
      </c>
    </row>
    <row r="695" customFormat="false" ht="13.5" hidden="false" customHeight="false" outlineLevel="0" collapsed="false">
      <c r="X695" s="62" t="n">
        <f aca="false">W695+V695</f>
        <v>0</v>
      </c>
      <c r="Z695" s="62" t="n">
        <f aca="false">Y695-X695</f>
        <v>0</v>
      </c>
    </row>
    <row r="696" customFormat="false" ht="13.5" hidden="false" customHeight="false" outlineLevel="0" collapsed="false">
      <c r="X696" s="62" t="n">
        <f aca="false">W696+V696</f>
        <v>0</v>
      </c>
      <c r="Z696" s="62" t="n">
        <f aca="false">Y696-X696</f>
        <v>0</v>
      </c>
    </row>
    <row r="697" customFormat="false" ht="13.5" hidden="false" customHeight="false" outlineLevel="0" collapsed="false">
      <c r="X697" s="62" t="n">
        <f aca="false">W697+V697</f>
        <v>0</v>
      </c>
      <c r="Z697" s="62" t="n">
        <f aca="false">Y697-X697</f>
        <v>0</v>
      </c>
    </row>
    <row r="698" customFormat="false" ht="13.5" hidden="false" customHeight="false" outlineLevel="0" collapsed="false">
      <c r="X698" s="62" t="n">
        <f aca="false">W698+V698</f>
        <v>0</v>
      </c>
      <c r="Z698" s="62" t="n">
        <f aca="false">Y698-X698</f>
        <v>0</v>
      </c>
    </row>
    <row r="699" customFormat="false" ht="13.5" hidden="false" customHeight="false" outlineLevel="0" collapsed="false">
      <c r="X699" s="62" t="n">
        <f aca="false">W699+V699</f>
        <v>0</v>
      </c>
      <c r="Z699" s="62" t="n">
        <f aca="false">Y699-X699</f>
        <v>0</v>
      </c>
    </row>
    <row r="700" customFormat="false" ht="13.5" hidden="false" customHeight="false" outlineLevel="0" collapsed="false">
      <c r="X700" s="62" t="n">
        <f aca="false">W700+V700</f>
        <v>0</v>
      </c>
      <c r="Z700" s="62" t="n">
        <f aca="false">Y700-X700</f>
        <v>0</v>
      </c>
    </row>
    <row r="701" customFormat="false" ht="13.5" hidden="false" customHeight="false" outlineLevel="0" collapsed="false">
      <c r="X701" s="62" t="n">
        <f aca="false">W701+V701</f>
        <v>0</v>
      </c>
      <c r="Z701" s="62" t="n">
        <f aca="false">Y701-X701</f>
        <v>0</v>
      </c>
    </row>
    <row r="702" customFormat="false" ht="13.5" hidden="false" customHeight="false" outlineLevel="0" collapsed="false">
      <c r="X702" s="62" t="n">
        <f aca="false">W702+V702</f>
        <v>0</v>
      </c>
      <c r="Z702" s="62" t="n">
        <f aca="false">Y702-X702</f>
        <v>0</v>
      </c>
    </row>
    <row r="703" customFormat="false" ht="13.5" hidden="false" customHeight="false" outlineLevel="0" collapsed="false">
      <c r="X703" s="62" t="n">
        <f aca="false">W703+V703</f>
        <v>0</v>
      </c>
      <c r="Z703" s="62" t="n">
        <f aca="false">Y703-X703</f>
        <v>0</v>
      </c>
    </row>
    <row r="704" customFormat="false" ht="13.5" hidden="false" customHeight="false" outlineLevel="0" collapsed="false">
      <c r="X704" s="62" t="n">
        <f aca="false">W704+V704</f>
        <v>0</v>
      </c>
      <c r="Z704" s="62" t="n">
        <f aca="false">Y704-X704</f>
        <v>0</v>
      </c>
    </row>
    <row r="705" customFormat="false" ht="13.5" hidden="false" customHeight="false" outlineLevel="0" collapsed="false">
      <c r="X705" s="62" t="n">
        <f aca="false">W705+V705</f>
        <v>0</v>
      </c>
      <c r="Z705" s="62" t="n">
        <f aca="false">Y705-X705</f>
        <v>0</v>
      </c>
    </row>
    <row r="706" customFormat="false" ht="13.5" hidden="false" customHeight="false" outlineLevel="0" collapsed="false">
      <c r="X706" s="62" t="n">
        <f aca="false">W706+V706</f>
        <v>0</v>
      </c>
      <c r="Z706" s="62" t="n">
        <f aca="false">Y706-X706</f>
        <v>0</v>
      </c>
    </row>
    <row r="707" customFormat="false" ht="13.5" hidden="false" customHeight="false" outlineLevel="0" collapsed="false">
      <c r="X707" s="62" t="n">
        <f aca="false">W707+V707</f>
        <v>0</v>
      </c>
      <c r="Z707" s="62" t="n">
        <f aca="false">Y707-X707</f>
        <v>0</v>
      </c>
    </row>
    <row r="708" customFormat="false" ht="13.5" hidden="false" customHeight="false" outlineLevel="0" collapsed="false">
      <c r="X708" s="62" t="n">
        <f aca="false">W708+V708</f>
        <v>0</v>
      </c>
      <c r="Z708" s="62" t="n">
        <f aca="false">Y708-X708</f>
        <v>0</v>
      </c>
    </row>
    <row r="709" customFormat="false" ht="13.5" hidden="false" customHeight="false" outlineLevel="0" collapsed="false">
      <c r="X709" s="62" t="n">
        <f aca="false">W709+V709</f>
        <v>0</v>
      </c>
      <c r="Z709" s="62" t="n">
        <f aca="false">Y709-X709</f>
        <v>0</v>
      </c>
    </row>
    <row r="710" customFormat="false" ht="13.5" hidden="false" customHeight="false" outlineLevel="0" collapsed="false">
      <c r="X710" s="62" t="n">
        <f aca="false">W710+V710</f>
        <v>0</v>
      </c>
      <c r="Z710" s="62" t="n">
        <f aca="false">Y710-X710</f>
        <v>0</v>
      </c>
    </row>
    <row r="711" customFormat="false" ht="13.5" hidden="false" customHeight="false" outlineLevel="0" collapsed="false">
      <c r="X711" s="62" t="n">
        <f aca="false">W711+V711</f>
        <v>0</v>
      </c>
      <c r="Z711" s="62" t="n">
        <f aca="false">Y711-X711</f>
        <v>0</v>
      </c>
    </row>
    <row r="712" customFormat="false" ht="13.5" hidden="false" customHeight="false" outlineLevel="0" collapsed="false">
      <c r="X712" s="62" t="n">
        <f aca="false">W712+V712</f>
        <v>0</v>
      </c>
      <c r="Z712" s="62" t="n">
        <f aca="false">Y712-X712</f>
        <v>0</v>
      </c>
    </row>
    <row r="713" customFormat="false" ht="13.5" hidden="false" customHeight="false" outlineLevel="0" collapsed="false">
      <c r="X713" s="62" t="n">
        <f aca="false">W713+V713</f>
        <v>0</v>
      </c>
      <c r="Z713" s="62" t="n">
        <f aca="false">Y713-X713</f>
        <v>0</v>
      </c>
    </row>
    <row r="714" customFormat="false" ht="13.5" hidden="false" customHeight="false" outlineLevel="0" collapsed="false">
      <c r="X714" s="62" t="n">
        <f aca="false">W714+V714</f>
        <v>0</v>
      </c>
      <c r="Z714" s="62" t="n">
        <f aca="false">Y714-X714</f>
        <v>0</v>
      </c>
    </row>
    <row r="715" customFormat="false" ht="13.5" hidden="false" customHeight="false" outlineLevel="0" collapsed="false">
      <c r="X715" s="62" t="n">
        <f aca="false">W715+V715</f>
        <v>0</v>
      </c>
      <c r="Z715" s="62" t="n">
        <f aca="false">Y715-X715</f>
        <v>0</v>
      </c>
    </row>
    <row r="716" customFormat="false" ht="13.5" hidden="false" customHeight="false" outlineLevel="0" collapsed="false">
      <c r="X716" s="62" t="n">
        <f aca="false">W716+V716</f>
        <v>0</v>
      </c>
      <c r="Z716" s="62" t="n">
        <f aca="false">Y716-X716</f>
        <v>0</v>
      </c>
    </row>
    <row r="717" customFormat="false" ht="13.5" hidden="false" customHeight="false" outlineLevel="0" collapsed="false">
      <c r="X717" s="62" t="n">
        <f aca="false">W717+V717</f>
        <v>0</v>
      </c>
      <c r="Z717" s="62" t="n">
        <f aca="false">Y717-X717</f>
        <v>0</v>
      </c>
    </row>
    <row r="718" customFormat="false" ht="13.5" hidden="false" customHeight="false" outlineLevel="0" collapsed="false">
      <c r="X718" s="62" t="n">
        <f aca="false">W718+V718</f>
        <v>0</v>
      </c>
      <c r="Z718" s="62" t="n">
        <f aca="false">Y718-X718</f>
        <v>0</v>
      </c>
    </row>
    <row r="719" customFormat="false" ht="13.5" hidden="false" customHeight="false" outlineLevel="0" collapsed="false">
      <c r="X719" s="62" t="n">
        <f aca="false">W719+V719</f>
        <v>0</v>
      </c>
      <c r="Z719" s="62" t="n">
        <f aca="false">Y719-X719</f>
        <v>0</v>
      </c>
    </row>
    <row r="720" customFormat="false" ht="13.5" hidden="false" customHeight="false" outlineLevel="0" collapsed="false">
      <c r="X720" s="62" t="n">
        <f aca="false">W720+V720</f>
        <v>0</v>
      </c>
      <c r="Z720" s="62" t="n">
        <f aca="false">Y720-X720</f>
        <v>0</v>
      </c>
    </row>
    <row r="721" customFormat="false" ht="13.5" hidden="false" customHeight="false" outlineLevel="0" collapsed="false">
      <c r="X721" s="62" t="n">
        <f aca="false">W721+V721</f>
        <v>0</v>
      </c>
      <c r="Z721" s="62" t="n">
        <f aca="false">Y721-X721</f>
        <v>0</v>
      </c>
    </row>
    <row r="722" customFormat="false" ht="13.5" hidden="false" customHeight="false" outlineLevel="0" collapsed="false">
      <c r="X722" s="62" t="n">
        <f aca="false">W722+V722</f>
        <v>0</v>
      </c>
      <c r="Z722" s="62" t="n">
        <f aca="false">Y722-X722</f>
        <v>0</v>
      </c>
    </row>
    <row r="723" customFormat="false" ht="13.5" hidden="false" customHeight="false" outlineLevel="0" collapsed="false">
      <c r="X723" s="62" t="n">
        <f aca="false">W723+V723</f>
        <v>0</v>
      </c>
      <c r="Z723" s="62" t="n">
        <f aca="false">Y723-X723</f>
        <v>0</v>
      </c>
    </row>
    <row r="724" customFormat="false" ht="13.5" hidden="false" customHeight="false" outlineLevel="0" collapsed="false">
      <c r="X724" s="62" t="n">
        <f aca="false">W724+V724</f>
        <v>0</v>
      </c>
      <c r="Z724" s="62" t="n">
        <f aca="false">Y724-X724</f>
        <v>0</v>
      </c>
    </row>
    <row r="725" customFormat="false" ht="13.5" hidden="false" customHeight="false" outlineLevel="0" collapsed="false">
      <c r="X725" s="62" t="n">
        <f aca="false">W725+V725</f>
        <v>0</v>
      </c>
      <c r="Z725" s="62" t="n">
        <f aca="false">Y725-X725</f>
        <v>0</v>
      </c>
    </row>
    <row r="726" customFormat="false" ht="13.5" hidden="false" customHeight="false" outlineLevel="0" collapsed="false">
      <c r="X726" s="62" t="n">
        <f aca="false">W726+V726</f>
        <v>0</v>
      </c>
      <c r="Z726" s="62" t="n">
        <f aca="false">Y726-X726</f>
        <v>0</v>
      </c>
    </row>
    <row r="727" customFormat="false" ht="13.5" hidden="false" customHeight="false" outlineLevel="0" collapsed="false">
      <c r="X727" s="62" t="n">
        <f aca="false">W727+V727</f>
        <v>0</v>
      </c>
      <c r="Z727" s="62" t="n">
        <f aca="false">Y727-X727</f>
        <v>0</v>
      </c>
    </row>
    <row r="728" customFormat="false" ht="13.5" hidden="false" customHeight="false" outlineLevel="0" collapsed="false">
      <c r="X728" s="62" t="n">
        <f aca="false">W728+V728</f>
        <v>0</v>
      </c>
      <c r="Z728" s="62" t="n">
        <f aca="false">Y728-X728</f>
        <v>0</v>
      </c>
    </row>
    <row r="729" customFormat="false" ht="13.5" hidden="false" customHeight="false" outlineLevel="0" collapsed="false">
      <c r="X729" s="62" t="n">
        <f aca="false">W729+V729</f>
        <v>0</v>
      </c>
      <c r="Z729" s="62" t="n">
        <f aca="false">Y729-X729</f>
        <v>0</v>
      </c>
    </row>
    <row r="730" customFormat="false" ht="13.5" hidden="false" customHeight="false" outlineLevel="0" collapsed="false">
      <c r="X730" s="62" t="n">
        <f aca="false">W730+V730</f>
        <v>0</v>
      </c>
      <c r="Z730" s="62" t="n">
        <f aca="false">Y730-X730</f>
        <v>0</v>
      </c>
    </row>
    <row r="731" customFormat="false" ht="13.5" hidden="false" customHeight="false" outlineLevel="0" collapsed="false">
      <c r="X731" s="62" t="n">
        <f aca="false">W731+V731</f>
        <v>0</v>
      </c>
      <c r="Z731" s="62" t="n">
        <f aca="false">Y731-X731</f>
        <v>0</v>
      </c>
    </row>
    <row r="732" customFormat="false" ht="13.5" hidden="false" customHeight="false" outlineLevel="0" collapsed="false">
      <c r="X732" s="62" t="n">
        <f aca="false">W732+V732</f>
        <v>0</v>
      </c>
      <c r="Z732" s="62" t="n">
        <f aca="false">Y732-X732</f>
        <v>0</v>
      </c>
    </row>
    <row r="733" customFormat="false" ht="13.5" hidden="false" customHeight="false" outlineLevel="0" collapsed="false">
      <c r="X733" s="62" t="n">
        <f aca="false">W733+V733</f>
        <v>0</v>
      </c>
      <c r="Z733" s="62" t="n">
        <f aca="false">Y733-X733</f>
        <v>0</v>
      </c>
    </row>
    <row r="734" customFormat="false" ht="13.5" hidden="false" customHeight="false" outlineLevel="0" collapsed="false">
      <c r="X734" s="62" t="n">
        <f aca="false">W734+V734</f>
        <v>0</v>
      </c>
      <c r="Z734" s="62" t="n">
        <f aca="false">Y734-X734</f>
        <v>0</v>
      </c>
    </row>
    <row r="735" customFormat="false" ht="13.5" hidden="false" customHeight="false" outlineLevel="0" collapsed="false">
      <c r="X735" s="62" t="n">
        <f aca="false">W735+V735</f>
        <v>0</v>
      </c>
      <c r="Z735" s="62" t="n">
        <f aca="false">Y735-X735</f>
        <v>0</v>
      </c>
    </row>
    <row r="736" customFormat="false" ht="13.5" hidden="false" customHeight="false" outlineLevel="0" collapsed="false">
      <c r="X736" s="62" t="n">
        <f aca="false">W736+V736</f>
        <v>0</v>
      </c>
      <c r="Z736" s="62" t="n">
        <f aca="false">Y736-X736</f>
        <v>0</v>
      </c>
    </row>
    <row r="737" customFormat="false" ht="13.5" hidden="false" customHeight="false" outlineLevel="0" collapsed="false">
      <c r="X737" s="62" t="n">
        <f aca="false">W737+V737</f>
        <v>0</v>
      </c>
      <c r="Z737" s="62" t="n">
        <f aca="false">Y737-X737</f>
        <v>0</v>
      </c>
    </row>
    <row r="738" customFormat="false" ht="13.5" hidden="false" customHeight="false" outlineLevel="0" collapsed="false">
      <c r="X738" s="62" t="n">
        <f aca="false">W738+V738</f>
        <v>0</v>
      </c>
      <c r="Z738" s="62" t="n">
        <f aca="false">Y738-X738</f>
        <v>0</v>
      </c>
    </row>
    <row r="739" customFormat="false" ht="13.5" hidden="false" customHeight="false" outlineLevel="0" collapsed="false">
      <c r="X739" s="62" t="n">
        <f aca="false">W739+V739</f>
        <v>0</v>
      </c>
      <c r="Z739" s="62" t="n">
        <f aca="false">Y739-X739</f>
        <v>0</v>
      </c>
    </row>
    <row r="740" customFormat="false" ht="13.5" hidden="false" customHeight="false" outlineLevel="0" collapsed="false">
      <c r="X740" s="62" t="n">
        <f aca="false">W740+V740</f>
        <v>0</v>
      </c>
      <c r="Z740" s="62" t="n">
        <f aca="false">Y740-X740</f>
        <v>0</v>
      </c>
    </row>
    <row r="741" customFormat="false" ht="13.5" hidden="false" customHeight="false" outlineLevel="0" collapsed="false">
      <c r="X741" s="62" t="n">
        <f aca="false">W741+V741</f>
        <v>0</v>
      </c>
      <c r="Z741" s="62" t="n">
        <f aca="false">Y741-X741</f>
        <v>0</v>
      </c>
    </row>
    <row r="742" customFormat="false" ht="13.5" hidden="false" customHeight="false" outlineLevel="0" collapsed="false">
      <c r="X742" s="62" t="n">
        <f aca="false">W742+V742</f>
        <v>0</v>
      </c>
      <c r="Z742" s="62" t="n">
        <f aca="false">Y742-X742</f>
        <v>0</v>
      </c>
    </row>
    <row r="743" customFormat="false" ht="13.5" hidden="false" customHeight="false" outlineLevel="0" collapsed="false">
      <c r="X743" s="62" t="n">
        <f aca="false">W743+V743</f>
        <v>0</v>
      </c>
      <c r="Z743" s="62" t="n">
        <f aca="false">Y743-X743</f>
        <v>0</v>
      </c>
    </row>
    <row r="744" customFormat="false" ht="13.5" hidden="false" customHeight="false" outlineLevel="0" collapsed="false">
      <c r="X744" s="62" t="n">
        <f aca="false">W744+V744</f>
        <v>0</v>
      </c>
      <c r="Z744" s="62" t="n">
        <f aca="false">Y744-X744</f>
        <v>0</v>
      </c>
    </row>
    <row r="745" customFormat="false" ht="13.5" hidden="false" customHeight="false" outlineLevel="0" collapsed="false">
      <c r="X745" s="62" t="n">
        <f aca="false">W745+V745</f>
        <v>0</v>
      </c>
      <c r="Z745" s="62" t="n">
        <f aca="false">Y745-X745</f>
        <v>0</v>
      </c>
    </row>
    <row r="746" customFormat="false" ht="13.5" hidden="false" customHeight="false" outlineLevel="0" collapsed="false">
      <c r="X746" s="62" t="n">
        <f aca="false">W746+V746</f>
        <v>0</v>
      </c>
      <c r="Z746" s="62" t="n">
        <f aca="false">Y746-X746</f>
        <v>0</v>
      </c>
    </row>
    <row r="747" customFormat="false" ht="13.5" hidden="false" customHeight="false" outlineLevel="0" collapsed="false">
      <c r="X747" s="62" t="n">
        <f aca="false">W747+V747</f>
        <v>0</v>
      </c>
      <c r="Z747" s="62" t="n">
        <f aca="false">Y747-X747</f>
        <v>0</v>
      </c>
    </row>
    <row r="748" customFormat="false" ht="13.5" hidden="false" customHeight="false" outlineLevel="0" collapsed="false">
      <c r="X748" s="62" t="n">
        <f aca="false">W748+V748</f>
        <v>0</v>
      </c>
      <c r="Z748" s="62" t="n">
        <f aca="false">Y748-X748</f>
        <v>0</v>
      </c>
    </row>
    <row r="749" customFormat="false" ht="13.5" hidden="false" customHeight="false" outlineLevel="0" collapsed="false">
      <c r="X749" s="62" t="n">
        <f aca="false">W749+V749</f>
        <v>0</v>
      </c>
      <c r="Z749" s="62" t="n">
        <f aca="false">Y749-X749</f>
        <v>0</v>
      </c>
    </row>
    <row r="750" customFormat="false" ht="13.5" hidden="false" customHeight="false" outlineLevel="0" collapsed="false">
      <c r="X750" s="62" t="n">
        <f aca="false">W750+V750</f>
        <v>0</v>
      </c>
      <c r="Z750" s="62" t="n">
        <f aca="false">Y750-X750</f>
        <v>0</v>
      </c>
    </row>
    <row r="751" customFormat="false" ht="13.5" hidden="false" customHeight="false" outlineLevel="0" collapsed="false">
      <c r="X751" s="62" t="n">
        <f aca="false">W751+V751</f>
        <v>0</v>
      </c>
      <c r="Z751" s="62" t="n">
        <f aca="false">Y751-X751</f>
        <v>0</v>
      </c>
    </row>
    <row r="752" customFormat="false" ht="13.5" hidden="false" customHeight="false" outlineLevel="0" collapsed="false">
      <c r="X752" s="62" t="n">
        <f aca="false">W752+V752</f>
        <v>0</v>
      </c>
      <c r="Z752" s="62" t="n">
        <f aca="false">Y752-X752</f>
        <v>0</v>
      </c>
    </row>
    <row r="753" customFormat="false" ht="13.5" hidden="false" customHeight="false" outlineLevel="0" collapsed="false">
      <c r="X753" s="62" t="n">
        <f aca="false">W753+V753</f>
        <v>0</v>
      </c>
      <c r="Z753" s="62" t="n">
        <f aca="false">Y753-X753</f>
        <v>0</v>
      </c>
    </row>
    <row r="754" customFormat="false" ht="13.5" hidden="false" customHeight="false" outlineLevel="0" collapsed="false">
      <c r="X754" s="62" t="n">
        <f aca="false">W754+V754</f>
        <v>0</v>
      </c>
      <c r="Z754" s="62" t="n">
        <f aca="false">Y754-X754</f>
        <v>0</v>
      </c>
    </row>
    <row r="755" customFormat="false" ht="13.5" hidden="false" customHeight="false" outlineLevel="0" collapsed="false">
      <c r="X755" s="62" t="n">
        <f aca="false">W755+V755</f>
        <v>0</v>
      </c>
      <c r="Z755" s="62" t="n">
        <f aca="false">Y755-X755</f>
        <v>0</v>
      </c>
    </row>
    <row r="756" customFormat="false" ht="13.5" hidden="false" customHeight="false" outlineLevel="0" collapsed="false">
      <c r="X756" s="62" t="n">
        <f aca="false">W756+V756</f>
        <v>0</v>
      </c>
      <c r="Z756" s="62" t="n">
        <f aca="false">Y756-X756</f>
        <v>0</v>
      </c>
    </row>
    <row r="757" customFormat="false" ht="13.5" hidden="false" customHeight="false" outlineLevel="0" collapsed="false">
      <c r="X757" s="62" t="n">
        <f aca="false">W757+V757</f>
        <v>0</v>
      </c>
      <c r="Z757" s="62" t="n">
        <f aca="false">Y757-X757</f>
        <v>0</v>
      </c>
    </row>
    <row r="758" customFormat="false" ht="13.5" hidden="false" customHeight="false" outlineLevel="0" collapsed="false">
      <c r="X758" s="62" t="n">
        <f aca="false">W758+V758</f>
        <v>0</v>
      </c>
      <c r="Z758" s="62" t="n">
        <f aca="false">Y758-X758</f>
        <v>0</v>
      </c>
    </row>
    <row r="759" customFormat="false" ht="13.5" hidden="false" customHeight="false" outlineLevel="0" collapsed="false">
      <c r="X759" s="62" t="n">
        <f aca="false">W759+V759</f>
        <v>0</v>
      </c>
      <c r="Z759" s="62" t="n">
        <f aca="false">Y759-X759</f>
        <v>0</v>
      </c>
    </row>
    <row r="760" customFormat="false" ht="13.5" hidden="false" customHeight="false" outlineLevel="0" collapsed="false">
      <c r="X760" s="62" t="n">
        <f aca="false">W760+V760</f>
        <v>0</v>
      </c>
      <c r="Z760" s="62" t="n">
        <f aca="false">Y760-X760</f>
        <v>0</v>
      </c>
    </row>
    <row r="761" customFormat="false" ht="13.5" hidden="false" customHeight="false" outlineLevel="0" collapsed="false">
      <c r="X761" s="62" t="n">
        <f aca="false">W761+V761</f>
        <v>0</v>
      </c>
      <c r="Z761" s="62" t="n">
        <f aca="false">Y761-X761</f>
        <v>0</v>
      </c>
    </row>
    <row r="762" customFormat="false" ht="13.5" hidden="false" customHeight="false" outlineLevel="0" collapsed="false">
      <c r="X762" s="62" t="n">
        <f aca="false">W762+V762</f>
        <v>0</v>
      </c>
      <c r="Z762" s="62" t="n">
        <f aca="false">Y762-X762</f>
        <v>0</v>
      </c>
    </row>
    <row r="763" customFormat="false" ht="13.5" hidden="false" customHeight="false" outlineLevel="0" collapsed="false">
      <c r="X763" s="62" t="n">
        <f aca="false">W763+V763</f>
        <v>0</v>
      </c>
      <c r="Z763" s="62" t="n">
        <f aca="false">Y763-X763</f>
        <v>0</v>
      </c>
    </row>
    <row r="764" customFormat="false" ht="13.5" hidden="false" customHeight="false" outlineLevel="0" collapsed="false">
      <c r="X764" s="62" t="n">
        <f aca="false">W764+V764</f>
        <v>0</v>
      </c>
      <c r="Z764" s="62" t="n">
        <f aca="false">Y764-X764</f>
        <v>0</v>
      </c>
    </row>
    <row r="765" customFormat="false" ht="13.5" hidden="false" customHeight="false" outlineLevel="0" collapsed="false">
      <c r="X765" s="62" t="n">
        <f aca="false">W765+V765</f>
        <v>0</v>
      </c>
      <c r="Z765" s="62" t="n">
        <f aca="false">Y765-X765</f>
        <v>0</v>
      </c>
    </row>
    <row r="766" customFormat="false" ht="13.5" hidden="false" customHeight="false" outlineLevel="0" collapsed="false">
      <c r="X766" s="62" t="n">
        <f aca="false">W766+V766</f>
        <v>0</v>
      </c>
      <c r="Z766" s="62" t="n">
        <f aca="false">Y766-X766</f>
        <v>0</v>
      </c>
    </row>
    <row r="767" customFormat="false" ht="13.5" hidden="false" customHeight="false" outlineLevel="0" collapsed="false">
      <c r="X767" s="62" t="n">
        <f aca="false">W767+V767</f>
        <v>0</v>
      </c>
      <c r="Z767" s="62" t="n">
        <f aca="false">Y767-X767</f>
        <v>0</v>
      </c>
    </row>
    <row r="768" customFormat="false" ht="13.5" hidden="false" customHeight="false" outlineLevel="0" collapsed="false">
      <c r="X768" s="62" t="n">
        <f aca="false">W768+V768</f>
        <v>0</v>
      </c>
      <c r="Z768" s="62" t="n">
        <f aca="false">Y768-X768</f>
        <v>0</v>
      </c>
    </row>
    <row r="769" customFormat="false" ht="13.5" hidden="false" customHeight="false" outlineLevel="0" collapsed="false">
      <c r="X769" s="62" t="n">
        <f aca="false">W769+V769</f>
        <v>0</v>
      </c>
      <c r="Z769" s="62" t="n">
        <f aca="false">Y769-X769</f>
        <v>0</v>
      </c>
    </row>
    <row r="770" customFormat="false" ht="13.5" hidden="false" customHeight="false" outlineLevel="0" collapsed="false">
      <c r="X770" s="62" t="n">
        <f aca="false">W770+V770</f>
        <v>0</v>
      </c>
      <c r="Z770" s="62" t="n">
        <f aca="false">Y770-X770</f>
        <v>0</v>
      </c>
    </row>
    <row r="771" customFormat="false" ht="13.5" hidden="false" customHeight="false" outlineLevel="0" collapsed="false">
      <c r="X771" s="62" t="n">
        <f aca="false">W771+V771</f>
        <v>0</v>
      </c>
      <c r="Z771" s="62" t="n">
        <f aca="false">Y771-X771</f>
        <v>0</v>
      </c>
    </row>
    <row r="772" customFormat="false" ht="13.5" hidden="false" customHeight="false" outlineLevel="0" collapsed="false">
      <c r="X772" s="62" t="n">
        <f aca="false">W772+V772</f>
        <v>0</v>
      </c>
      <c r="Z772" s="62" t="n">
        <f aca="false">Y772-X772</f>
        <v>0</v>
      </c>
    </row>
    <row r="773" customFormat="false" ht="13.5" hidden="false" customHeight="false" outlineLevel="0" collapsed="false">
      <c r="X773" s="62" t="n">
        <f aca="false">W773+V773</f>
        <v>0</v>
      </c>
      <c r="Z773" s="62" t="n">
        <f aca="false">Y773-X773</f>
        <v>0</v>
      </c>
    </row>
    <row r="774" customFormat="false" ht="13.5" hidden="false" customHeight="false" outlineLevel="0" collapsed="false">
      <c r="X774" s="62" t="n">
        <f aca="false">W774+V774</f>
        <v>0</v>
      </c>
      <c r="Z774" s="62" t="n">
        <f aca="false">Y774-X774</f>
        <v>0</v>
      </c>
    </row>
    <row r="775" customFormat="false" ht="13.5" hidden="false" customHeight="false" outlineLevel="0" collapsed="false">
      <c r="X775" s="62" t="n">
        <f aca="false">W775+V775</f>
        <v>0</v>
      </c>
      <c r="Z775" s="62" t="n">
        <f aca="false">Y775-X775</f>
        <v>0</v>
      </c>
    </row>
    <row r="776" customFormat="false" ht="13.5" hidden="false" customHeight="false" outlineLevel="0" collapsed="false">
      <c r="X776" s="62" t="n">
        <f aca="false">W776+V776</f>
        <v>0</v>
      </c>
      <c r="Z776" s="62" t="n">
        <f aca="false">Y776-X776</f>
        <v>0</v>
      </c>
    </row>
    <row r="777" customFormat="false" ht="13.5" hidden="false" customHeight="false" outlineLevel="0" collapsed="false">
      <c r="X777" s="62" t="n">
        <f aca="false">W777+V777</f>
        <v>0</v>
      </c>
      <c r="Z777" s="62" t="n">
        <f aca="false">Y777-X777</f>
        <v>0</v>
      </c>
    </row>
    <row r="778" customFormat="false" ht="13.5" hidden="false" customHeight="false" outlineLevel="0" collapsed="false">
      <c r="X778" s="62" t="n">
        <f aca="false">W778+V778</f>
        <v>0</v>
      </c>
      <c r="Z778" s="62" t="n">
        <f aca="false">Y778-X778</f>
        <v>0</v>
      </c>
    </row>
    <row r="779" customFormat="false" ht="13.5" hidden="false" customHeight="false" outlineLevel="0" collapsed="false">
      <c r="X779" s="62" t="n">
        <f aca="false">W779+V779</f>
        <v>0</v>
      </c>
      <c r="Z779" s="62" t="n">
        <f aca="false">Y779-X779</f>
        <v>0</v>
      </c>
    </row>
    <row r="780" customFormat="false" ht="13.5" hidden="false" customHeight="false" outlineLevel="0" collapsed="false">
      <c r="X780" s="62" t="n">
        <f aca="false">W780+V780</f>
        <v>0</v>
      </c>
      <c r="Z780" s="62" t="n">
        <f aca="false">Y780-X780</f>
        <v>0</v>
      </c>
    </row>
    <row r="781" customFormat="false" ht="13.5" hidden="false" customHeight="false" outlineLevel="0" collapsed="false">
      <c r="X781" s="62" t="n">
        <f aca="false">W781+V781</f>
        <v>0</v>
      </c>
      <c r="Z781" s="62" t="n">
        <f aca="false">Y781-X781</f>
        <v>0</v>
      </c>
    </row>
    <row r="782" customFormat="false" ht="13.5" hidden="false" customHeight="false" outlineLevel="0" collapsed="false">
      <c r="X782" s="62" t="n">
        <f aca="false">W782+V782</f>
        <v>0</v>
      </c>
      <c r="Z782" s="62" t="n">
        <f aca="false">Y782-X782</f>
        <v>0</v>
      </c>
    </row>
    <row r="783" customFormat="false" ht="13.5" hidden="false" customHeight="false" outlineLevel="0" collapsed="false">
      <c r="X783" s="62" t="n">
        <f aca="false">W783+V783</f>
        <v>0</v>
      </c>
      <c r="Z783" s="62" t="n">
        <f aca="false">Y783-X783</f>
        <v>0</v>
      </c>
    </row>
    <row r="784" customFormat="false" ht="13.5" hidden="false" customHeight="false" outlineLevel="0" collapsed="false">
      <c r="X784" s="62" t="n">
        <f aca="false">W784+V784</f>
        <v>0</v>
      </c>
      <c r="Z784" s="62" t="n">
        <f aca="false">Y784-X784</f>
        <v>0</v>
      </c>
    </row>
    <row r="785" customFormat="false" ht="13.5" hidden="false" customHeight="false" outlineLevel="0" collapsed="false">
      <c r="X785" s="62" t="n">
        <f aca="false">W785+V785</f>
        <v>0</v>
      </c>
      <c r="Z785" s="62" t="n">
        <f aca="false">Y785-X785</f>
        <v>0</v>
      </c>
    </row>
    <row r="786" customFormat="false" ht="13.5" hidden="false" customHeight="false" outlineLevel="0" collapsed="false">
      <c r="X786" s="62" t="n">
        <f aca="false">W786+V786</f>
        <v>0</v>
      </c>
      <c r="Z786" s="62" t="n">
        <f aca="false">Y786-X786</f>
        <v>0</v>
      </c>
    </row>
    <row r="787" customFormat="false" ht="13.5" hidden="false" customHeight="false" outlineLevel="0" collapsed="false">
      <c r="X787" s="62" t="n">
        <f aca="false">W787+V787</f>
        <v>0</v>
      </c>
      <c r="Z787" s="62" t="n">
        <f aca="false">Y787-X787</f>
        <v>0</v>
      </c>
    </row>
    <row r="788" customFormat="false" ht="13.5" hidden="false" customHeight="false" outlineLevel="0" collapsed="false">
      <c r="X788" s="62" t="n">
        <f aca="false">W788+V788</f>
        <v>0</v>
      </c>
      <c r="Z788" s="62" t="n">
        <f aca="false">Y788-X788</f>
        <v>0</v>
      </c>
    </row>
    <row r="789" customFormat="false" ht="13.5" hidden="false" customHeight="false" outlineLevel="0" collapsed="false">
      <c r="X789" s="62" t="n">
        <f aca="false">W789+V789</f>
        <v>0</v>
      </c>
      <c r="Z789" s="62" t="n">
        <f aca="false">Y789-X789</f>
        <v>0</v>
      </c>
    </row>
    <row r="790" customFormat="false" ht="13.5" hidden="false" customHeight="false" outlineLevel="0" collapsed="false">
      <c r="X790" s="62" t="n">
        <f aca="false">W790+V790</f>
        <v>0</v>
      </c>
      <c r="Z790" s="62" t="n">
        <f aca="false">Y790-X790</f>
        <v>0</v>
      </c>
    </row>
    <row r="791" customFormat="false" ht="13.5" hidden="false" customHeight="false" outlineLevel="0" collapsed="false">
      <c r="X791" s="62" t="n">
        <f aca="false">W791+V791</f>
        <v>0</v>
      </c>
      <c r="Z791" s="62" t="n">
        <f aca="false">Y791-X791</f>
        <v>0</v>
      </c>
    </row>
    <row r="792" customFormat="false" ht="13.5" hidden="false" customHeight="false" outlineLevel="0" collapsed="false">
      <c r="X792" s="62" t="n">
        <f aca="false">W792+V792</f>
        <v>0</v>
      </c>
      <c r="Z792" s="62" t="n">
        <f aca="false">Y792-X792</f>
        <v>0</v>
      </c>
    </row>
    <row r="793" customFormat="false" ht="13.5" hidden="false" customHeight="false" outlineLevel="0" collapsed="false">
      <c r="X793" s="62" t="n">
        <f aca="false">W793+V793</f>
        <v>0</v>
      </c>
      <c r="Z793" s="62" t="n">
        <f aca="false">Y793-X793</f>
        <v>0</v>
      </c>
    </row>
    <row r="794" customFormat="false" ht="13.5" hidden="false" customHeight="false" outlineLevel="0" collapsed="false">
      <c r="X794" s="62" t="n">
        <f aca="false">W794+V794</f>
        <v>0</v>
      </c>
      <c r="Z794" s="62" t="n">
        <f aca="false">Y794-X794</f>
        <v>0</v>
      </c>
    </row>
    <row r="795" customFormat="false" ht="13.5" hidden="false" customHeight="false" outlineLevel="0" collapsed="false">
      <c r="X795" s="62" t="n">
        <f aca="false">W795+V795</f>
        <v>0</v>
      </c>
      <c r="Z795" s="62" t="n">
        <f aca="false">Y795-X795</f>
        <v>0</v>
      </c>
    </row>
    <row r="796" customFormat="false" ht="13.5" hidden="false" customHeight="false" outlineLevel="0" collapsed="false">
      <c r="X796" s="62" t="n">
        <f aca="false">W796+V796</f>
        <v>0</v>
      </c>
      <c r="Z796" s="62" t="n">
        <f aca="false">Y796-X796</f>
        <v>0</v>
      </c>
    </row>
    <row r="797" customFormat="false" ht="13.5" hidden="false" customHeight="false" outlineLevel="0" collapsed="false">
      <c r="X797" s="62" t="n">
        <f aca="false">W797+V797</f>
        <v>0</v>
      </c>
      <c r="Z797" s="62" t="n">
        <f aca="false">Y797-X797</f>
        <v>0</v>
      </c>
    </row>
    <row r="798" customFormat="false" ht="13.5" hidden="false" customHeight="false" outlineLevel="0" collapsed="false">
      <c r="X798" s="62" t="n">
        <f aca="false">W798+V798</f>
        <v>0</v>
      </c>
      <c r="Z798" s="62" t="n">
        <f aca="false">Y798-X798</f>
        <v>0</v>
      </c>
    </row>
    <row r="799" customFormat="false" ht="13.5" hidden="false" customHeight="false" outlineLevel="0" collapsed="false">
      <c r="X799" s="62" t="n">
        <f aca="false">W799+V799</f>
        <v>0</v>
      </c>
      <c r="Z799" s="62" t="n">
        <f aca="false">Y799-X799</f>
        <v>0</v>
      </c>
    </row>
    <row r="800" customFormat="false" ht="13.5" hidden="false" customHeight="false" outlineLevel="0" collapsed="false">
      <c r="X800" s="62" t="n">
        <f aca="false">W800+V800</f>
        <v>0</v>
      </c>
      <c r="Z800" s="62" t="n">
        <f aca="false">Y800-X800</f>
        <v>0</v>
      </c>
    </row>
    <row r="801" customFormat="false" ht="13.5" hidden="false" customHeight="false" outlineLevel="0" collapsed="false">
      <c r="X801" s="62" t="n">
        <f aca="false">W801+V801</f>
        <v>0</v>
      </c>
      <c r="Z801" s="62" t="n">
        <f aca="false">Y801-X801</f>
        <v>0</v>
      </c>
    </row>
    <row r="802" customFormat="false" ht="13.5" hidden="false" customHeight="false" outlineLevel="0" collapsed="false">
      <c r="X802" s="62" t="n">
        <f aca="false">W802+V802</f>
        <v>0</v>
      </c>
      <c r="Z802" s="62" t="n">
        <f aca="false">Y802-X802</f>
        <v>0</v>
      </c>
    </row>
    <row r="803" customFormat="false" ht="13.5" hidden="false" customHeight="false" outlineLevel="0" collapsed="false">
      <c r="X803" s="62" t="n">
        <f aca="false">W803+V803</f>
        <v>0</v>
      </c>
      <c r="Z803" s="62" t="n">
        <f aca="false">Y803-X803</f>
        <v>0</v>
      </c>
    </row>
    <row r="804" customFormat="false" ht="13.5" hidden="false" customHeight="false" outlineLevel="0" collapsed="false">
      <c r="X804" s="62" t="n">
        <f aca="false">W804+V804</f>
        <v>0</v>
      </c>
      <c r="Z804" s="62" t="n">
        <f aca="false">Y804-X804</f>
        <v>0</v>
      </c>
    </row>
    <row r="805" customFormat="false" ht="13.5" hidden="false" customHeight="false" outlineLevel="0" collapsed="false">
      <c r="X805" s="62" t="n">
        <f aca="false">W805+V805</f>
        <v>0</v>
      </c>
      <c r="Z805" s="62" t="n">
        <f aca="false">Y805-X805</f>
        <v>0</v>
      </c>
    </row>
    <row r="806" customFormat="false" ht="13.5" hidden="false" customHeight="false" outlineLevel="0" collapsed="false">
      <c r="X806" s="62" t="n">
        <f aca="false">W806+V806</f>
        <v>0</v>
      </c>
      <c r="Z806" s="62" t="n">
        <f aca="false">Y806-X806</f>
        <v>0</v>
      </c>
    </row>
    <row r="807" customFormat="false" ht="13.5" hidden="false" customHeight="false" outlineLevel="0" collapsed="false">
      <c r="X807" s="62" t="n">
        <f aca="false">W807+V807</f>
        <v>0</v>
      </c>
      <c r="Z807" s="62" t="n">
        <f aca="false">Y807-X807</f>
        <v>0</v>
      </c>
    </row>
    <row r="808" customFormat="false" ht="13.5" hidden="false" customHeight="false" outlineLevel="0" collapsed="false">
      <c r="X808" s="62" t="n">
        <f aca="false">W808+V808</f>
        <v>0</v>
      </c>
      <c r="Z808" s="62" t="n">
        <f aca="false">Y808-X808</f>
        <v>0</v>
      </c>
    </row>
    <row r="809" customFormat="false" ht="13.5" hidden="false" customHeight="false" outlineLevel="0" collapsed="false">
      <c r="X809" s="62" t="n">
        <f aca="false">W809+V809</f>
        <v>0</v>
      </c>
      <c r="Z809" s="62" t="n">
        <f aca="false">Y809-X809</f>
        <v>0</v>
      </c>
    </row>
    <row r="810" customFormat="false" ht="13.5" hidden="false" customHeight="false" outlineLevel="0" collapsed="false">
      <c r="X810" s="62" t="n">
        <f aca="false">W810+V810</f>
        <v>0</v>
      </c>
      <c r="Z810" s="62" t="n">
        <f aca="false">Y810-X810</f>
        <v>0</v>
      </c>
    </row>
    <row r="811" customFormat="false" ht="13.5" hidden="false" customHeight="false" outlineLevel="0" collapsed="false">
      <c r="X811" s="62" t="n">
        <f aca="false">W811+V811</f>
        <v>0</v>
      </c>
      <c r="Z811" s="62" t="n">
        <f aca="false">Y811-X811</f>
        <v>0</v>
      </c>
    </row>
    <row r="812" customFormat="false" ht="13.5" hidden="false" customHeight="false" outlineLevel="0" collapsed="false">
      <c r="X812" s="62" t="n">
        <f aca="false">W812+V812</f>
        <v>0</v>
      </c>
      <c r="Z812" s="62" t="n">
        <f aca="false">Y812-X812</f>
        <v>0</v>
      </c>
    </row>
    <row r="813" customFormat="false" ht="13.5" hidden="false" customHeight="false" outlineLevel="0" collapsed="false">
      <c r="X813" s="62" t="n">
        <f aca="false">W813+V813</f>
        <v>0</v>
      </c>
      <c r="Z813" s="62" t="n">
        <f aca="false">Y813-X813</f>
        <v>0</v>
      </c>
    </row>
    <row r="814" customFormat="false" ht="13.5" hidden="false" customHeight="false" outlineLevel="0" collapsed="false">
      <c r="X814" s="62" t="n">
        <f aca="false">W814+V814</f>
        <v>0</v>
      </c>
      <c r="Z814" s="62" t="n">
        <f aca="false">Y814-X814</f>
        <v>0</v>
      </c>
    </row>
    <row r="815" customFormat="false" ht="13.5" hidden="false" customHeight="false" outlineLevel="0" collapsed="false">
      <c r="X815" s="62" t="n">
        <f aca="false">W815+V815</f>
        <v>0</v>
      </c>
      <c r="Z815" s="62" t="n">
        <f aca="false">Y815-X815</f>
        <v>0</v>
      </c>
    </row>
    <row r="816" customFormat="false" ht="13.5" hidden="false" customHeight="false" outlineLevel="0" collapsed="false">
      <c r="X816" s="62" t="n">
        <f aca="false">W816+V816</f>
        <v>0</v>
      </c>
      <c r="Z816" s="62" t="n">
        <f aca="false">Y816-X816</f>
        <v>0</v>
      </c>
    </row>
    <row r="817" customFormat="false" ht="13.5" hidden="false" customHeight="false" outlineLevel="0" collapsed="false">
      <c r="X817" s="62" t="n">
        <f aca="false">W817+V817</f>
        <v>0</v>
      </c>
      <c r="Z817" s="62" t="n">
        <f aca="false">Y817-X817</f>
        <v>0</v>
      </c>
    </row>
    <row r="818" customFormat="false" ht="13.5" hidden="false" customHeight="false" outlineLevel="0" collapsed="false">
      <c r="X818" s="62" t="n">
        <f aca="false">W818+V818</f>
        <v>0</v>
      </c>
      <c r="Z818" s="62" t="n">
        <f aca="false">Y818-X818</f>
        <v>0</v>
      </c>
    </row>
    <row r="819" customFormat="false" ht="13.5" hidden="false" customHeight="false" outlineLevel="0" collapsed="false">
      <c r="X819" s="62" t="n">
        <f aca="false">W819+V819</f>
        <v>0</v>
      </c>
      <c r="Z819" s="62" t="n">
        <f aca="false">Y819-X819</f>
        <v>0</v>
      </c>
    </row>
    <row r="820" customFormat="false" ht="13.5" hidden="false" customHeight="false" outlineLevel="0" collapsed="false">
      <c r="X820" s="62" t="n">
        <f aca="false">W820+V820</f>
        <v>0</v>
      </c>
      <c r="Z820" s="62" t="n">
        <f aca="false">Y820-X820</f>
        <v>0</v>
      </c>
    </row>
    <row r="821" customFormat="false" ht="13.5" hidden="false" customHeight="false" outlineLevel="0" collapsed="false">
      <c r="X821" s="62" t="n">
        <f aca="false">W821+V821</f>
        <v>0</v>
      </c>
      <c r="Z821" s="62" t="n">
        <f aca="false">Y821-X821</f>
        <v>0</v>
      </c>
    </row>
    <row r="822" customFormat="false" ht="13.5" hidden="false" customHeight="false" outlineLevel="0" collapsed="false">
      <c r="X822" s="62" t="n">
        <f aca="false">W822+V822</f>
        <v>0</v>
      </c>
      <c r="Z822" s="62" t="n">
        <f aca="false">Y822-X822</f>
        <v>0</v>
      </c>
    </row>
    <row r="823" customFormat="false" ht="13.5" hidden="false" customHeight="false" outlineLevel="0" collapsed="false">
      <c r="X823" s="62" t="n">
        <f aca="false">W823+V823</f>
        <v>0</v>
      </c>
      <c r="Z823" s="62" t="n">
        <f aca="false">Y823-X823</f>
        <v>0</v>
      </c>
    </row>
    <row r="824" customFormat="false" ht="13.5" hidden="false" customHeight="false" outlineLevel="0" collapsed="false">
      <c r="X824" s="62" t="n">
        <f aca="false">W824+V824</f>
        <v>0</v>
      </c>
      <c r="Z824" s="62" t="n">
        <f aca="false">Y824-X824</f>
        <v>0</v>
      </c>
    </row>
    <row r="825" customFormat="false" ht="13.5" hidden="false" customHeight="false" outlineLevel="0" collapsed="false">
      <c r="X825" s="62" t="n">
        <f aca="false">W825+V825</f>
        <v>0</v>
      </c>
      <c r="Z825" s="62" t="n">
        <f aca="false">Y825-X825</f>
        <v>0</v>
      </c>
    </row>
    <row r="826" customFormat="false" ht="13.5" hidden="false" customHeight="false" outlineLevel="0" collapsed="false">
      <c r="X826" s="62" t="n">
        <f aca="false">W826+V826</f>
        <v>0</v>
      </c>
      <c r="Z826" s="62" t="n">
        <f aca="false">Y826-X826</f>
        <v>0</v>
      </c>
    </row>
    <row r="827" customFormat="false" ht="13.5" hidden="false" customHeight="false" outlineLevel="0" collapsed="false">
      <c r="X827" s="62" t="n">
        <f aca="false">W827+V827</f>
        <v>0</v>
      </c>
      <c r="Z827" s="62" t="n">
        <f aca="false">Y827-X827</f>
        <v>0</v>
      </c>
    </row>
    <row r="828" customFormat="false" ht="13.5" hidden="false" customHeight="false" outlineLevel="0" collapsed="false">
      <c r="X828" s="62" t="n">
        <f aca="false">W828+V828</f>
        <v>0</v>
      </c>
      <c r="Z828" s="62" t="n">
        <f aca="false">Y828-X828</f>
        <v>0</v>
      </c>
    </row>
    <row r="829" customFormat="false" ht="13.5" hidden="false" customHeight="false" outlineLevel="0" collapsed="false">
      <c r="X829" s="62" t="n">
        <f aca="false">W829+V829</f>
        <v>0</v>
      </c>
      <c r="Z829" s="62" t="n">
        <f aca="false">Y829-X829</f>
        <v>0</v>
      </c>
    </row>
    <row r="830" customFormat="false" ht="13.5" hidden="false" customHeight="false" outlineLevel="0" collapsed="false">
      <c r="X830" s="62" t="n">
        <f aca="false">W830+V830</f>
        <v>0</v>
      </c>
      <c r="Z830" s="62" t="n">
        <f aca="false">Y830-X830</f>
        <v>0</v>
      </c>
    </row>
    <row r="831" customFormat="false" ht="13.5" hidden="false" customHeight="false" outlineLevel="0" collapsed="false">
      <c r="X831" s="62" t="n">
        <f aca="false">W831+V831</f>
        <v>0</v>
      </c>
      <c r="Z831" s="62" t="n">
        <f aca="false">Y831-X831</f>
        <v>0</v>
      </c>
    </row>
    <row r="832" customFormat="false" ht="13.5" hidden="false" customHeight="false" outlineLevel="0" collapsed="false">
      <c r="X832" s="62" t="n">
        <f aca="false">W832+V832</f>
        <v>0</v>
      </c>
      <c r="Z832" s="62" t="n">
        <f aca="false">Y832-X832</f>
        <v>0</v>
      </c>
    </row>
    <row r="833" customFormat="false" ht="13.5" hidden="false" customHeight="false" outlineLevel="0" collapsed="false">
      <c r="X833" s="62" t="n">
        <f aca="false">W833+V833</f>
        <v>0</v>
      </c>
      <c r="Z833" s="62" t="n">
        <f aca="false">Y833-X833</f>
        <v>0</v>
      </c>
    </row>
    <row r="834" customFormat="false" ht="13.5" hidden="false" customHeight="false" outlineLevel="0" collapsed="false">
      <c r="X834" s="62" t="n">
        <f aca="false">W834+V834</f>
        <v>0</v>
      </c>
      <c r="Z834" s="62" t="n">
        <f aca="false">Y834-X834</f>
        <v>0</v>
      </c>
    </row>
    <row r="835" customFormat="false" ht="13.5" hidden="false" customHeight="false" outlineLevel="0" collapsed="false">
      <c r="X835" s="62" t="n">
        <f aca="false">W835+V835</f>
        <v>0</v>
      </c>
      <c r="Z835" s="62" t="n">
        <f aca="false">Y835-X835</f>
        <v>0</v>
      </c>
    </row>
    <row r="836" customFormat="false" ht="13.5" hidden="false" customHeight="false" outlineLevel="0" collapsed="false">
      <c r="X836" s="62" t="n">
        <f aca="false">W836+V836</f>
        <v>0</v>
      </c>
      <c r="Z836" s="62" t="n">
        <f aca="false">Y836-X836</f>
        <v>0</v>
      </c>
    </row>
    <row r="837" customFormat="false" ht="13.5" hidden="false" customHeight="false" outlineLevel="0" collapsed="false">
      <c r="X837" s="62" t="n">
        <f aca="false">W837+V837</f>
        <v>0</v>
      </c>
      <c r="Z837" s="62" t="n">
        <f aca="false">Y837-X837</f>
        <v>0</v>
      </c>
    </row>
    <row r="838" customFormat="false" ht="13.5" hidden="false" customHeight="false" outlineLevel="0" collapsed="false">
      <c r="X838" s="62" t="n">
        <f aca="false">W838+V838</f>
        <v>0</v>
      </c>
      <c r="Z838" s="62" t="n">
        <f aca="false">Y838-X838</f>
        <v>0</v>
      </c>
    </row>
    <row r="839" customFormat="false" ht="13.5" hidden="false" customHeight="false" outlineLevel="0" collapsed="false">
      <c r="X839" s="62" t="n">
        <f aca="false">W839+V839</f>
        <v>0</v>
      </c>
      <c r="Z839" s="62" t="n">
        <f aca="false">Y839-X839</f>
        <v>0</v>
      </c>
    </row>
    <row r="840" customFormat="false" ht="13.5" hidden="false" customHeight="false" outlineLevel="0" collapsed="false">
      <c r="X840" s="62" t="n">
        <f aca="false">W840+V840</f>
        <v>0</v>
      </c>
      <c r="Z840" s="62" t="n">
        <f aca="false">Y840-X840</f>
        <v>0</v>
      </c>
    </row>
    <row r="841" customFormat="false" ht="13.5" hidden="false" customHeight="false" outlineLevel="0" collapsed="false">
      <c r="X841" s="62" t="n">
        <f aca="false">W841+V841</f>
        <v>0</v>
      </c>
      <c r="Z841" s="62" t="n">
        <f aca="false">Y841-X841</f>
        <v>0</v>
      </c>
    </row>
    <row r="842" customFormat="false" ht="13.5" hidden="false" customHeight="false" outlineLevel="0" collapsed="false">
      <c r="X842" s="62" t="n">
        <f aca="false">W842+V842</f>
        <v>0</v>
      </c>
      <c r="Z842" s="62" t="n">
        <f aca="false">Y842-X842</f>
        <v>0</v>
      </c>
    </row>
    <row r="843" customFormat="false" ht="13.5" hidden="false" customHeight="false" outlineLevel="0" collapsed="false">
      <c r="X843" s="62" t="n">
        <f aca="false">W843+V843</f>
        <v>0</v>
      </c>
      <c r="Z843" s="62" t="n">
        <f aca="false">Y843-X843</f>
        <v>0</v>
      </c>
    </row>
    <row r="844" customFormat="false" ht="13.5" hidden="false" customHeight="false" outlineLevel="0" collapsed="false">
      <c r="X844" s="62" t="n">
        <f aca="false">W844+V844</f>
        <v>0</v>
      </c>
      <c r="Z844" s="62" t="n">
        <f aca="false">Y844-X844</f>
        <v>0</v>
      </c>
    </row>
    <row r="845" customFormat="false" ht="13.5" hidden="false" customHeight="false" outlineLevel="0" collapsed="false">
      <c r="X845" s="62" t="n">
        <f aca="false">W845+V845</f>
        <v>0</v>
      </c>
      <c r="Z845" s="62" t="n">
        <f aca="false">Y845-X845</f>
        <v>0</v>
      </c>
    </row>
    <row r="846" customFormat="false" ht="13.5" hidden="false" customHeight="false" outlineLevel="0" collapsed="false">
      <c r="X846" s="62" t="n">
        <f aca="false">W846+V846</f>
        <v>0</v>
      </c>
      <c r="Z846" s="62" t="n">
        <f aca="false">Y846-X846</f>
        <v>0</v>
      </c>
    </row>
    <row r="847" customFormat="false" ht="13.5" hidden="false" customHeight="false" outlineLevel="0" collapsed="false">
      <c r="X847" s="62" t="n">
        <f aca="false">W847+V847</f>
        <v>0</v>
      </c>
      <c r="Z847" s="62" t="n">
        <f aca="false">Y847-X847</f>
        <v>0</v>
      </c>
    </row>
    <row r="848" customFormat="false" ht="13.5" hidden="false" customHeight="false" outlineLevel="0" collapsed="false">
      <c r="X848" s="62" t="n">
        <f aca="false">W848+V848</f>
        <v>0</v>
      </c>
      <c r="Z848" s="62" t="n">
        <f aca="false">Y848-X848</f>
        <v>0</v>
      </c>
    </row>
    <row r="849" customFormat="false" ht="13.5" hidden="false" customHeight="false" outlineLevel="0" collapsed="false">
      <c r="X849" s="62" t="n">
        <f aca="false">W849+V849</f>
        <v>0</v>
      </c>
      <c r="Z849" s="62" t="n">
        <f aca="false">Y849-X849</f>
        <v>0</v>
      </c>
    </row>
    <row r="850" customFormat="false" ht="13.5" hidden="false" customHeight="false" outlineLevel="0" collapsed="false">
      <c r="X850" s="62" t="n">
        <f aca="false">W850+V850</f>
        <v>0</v>
      </c>
      <c r="Z850" s="62" t="n">
        <f aca="false">Y850-X850</f>
        <v>0</v>
      </c>
    </row>
    <row r="851" customFormat="false" ht="13.5" hidden="false" customHeight="false" outlineLevel="0" collapsed="false">
      <c r="X851" s="62" t="n">
        <f aca="false">W851+V851</f>
        <v>0</v>
      </c>
      <c r="Z851" s="62" t="n">
        <f aca="false">Y851-X851</f>
        <v>0</v>
      </c>
    </row>
    <row r="852" customFormat="false" ht="13.5" hidden="false" customHeight="false" outlineLevel="0" collapsed="false">
      <c r="X852" s="62" t="n">
        <f aca="false">W852+V852</f>
        <v>0</v>
      </c>
      <c r="Z852" s="62" t="n">
        <f aca="false">Y852-X852</f>
        <v>0</v>
      </c>
    </row>
    <row r="853" customFormat="false" ht="13.5" hidden="false" customHeight="false" outlineLevel="0" collapsed="false">
      <c r="X853" s="62" t="n">
        <f aca="false">W853+V853</f>
        <v>0</v>
      </c>
      <c r="Z853" s="62" t="n">
        <f aca="false">Y853-X853</f>
        <v>0</v>
      </c>
    </row>
    <row r="854" customFormat="false" ht="13.5" hidden="false" customHeight="false" outlineLevel="0" collapsed="false">
      <c r="X854" s="62" t="n">
        <f aca="false">W854+V854</f>
        <v>0</v>
      </c>
      <c r="Z854" s="62" t="n">
        <f aca="false">Y854-X854</f>
        <v>0</v>
      </c>
    </row>
    <row r="855" customFormat="false" ht="13.5" hidden="false" customHeight="false" outlineLevel="0" collapsed="false">
      <c r="X855" s="62" t="n">
        <f aca="false">W855+V855</f>
        <v>0</v>
      </c>
      <c r="Z855" s="62" t="n">
        <f aca="false">Y855-X855</f>
        <v>0</v>
      </c>
    </row>
    <row r="856" customFormat="false" ht="13.5" hidden="false" customHeight="false" outlineLevel="0" collapsed="false">
      <c r="X856" s="62" t="n">
        <f aca="false">W856+V856</f>
        <v>0</v>
      </c>
      <c r="Z856" s="62" t="n">
        <f aca="false">Y856-X856</f>
        <v>0</v>
      </c>
    </row>
    <row r="857" customFormat="false" ht="13.5" hidden="false" customHeight="false" outlineLevel="0" collapsed="false">
      <c r="X857" s="62" t="n">
        <f aca="false">W857+V857</f>
        <v>0</v>
      </c>
      <c r="Z857" s="62" t="n">
        <f aca="false">Y857-X857</f>
        <v>0</v>
      </c>
    </row>
    <row r="858" customFormat="false" ht="13.5" hidden="false" customHeight="false" outlineLevel="0" collapsed="false">
      <c r="X858" s="62" t="n">
        <f aca="false">W858+V858</f>
        <v>0</v>
      </c>
      <c r="Z858" s="62" t="n">
        <f aca="false">Y858-X858</f>
        <v>0</v>
      </c>
    </row>
    <row r="859" customFormat="false" ht="13.5" hidden="false" customHeight="false" outlineLevel="0" collapsed="false">
      <c r="X859" s="62" t="n">
        <f aca="false">W859+V859</f>
        <v>0</v>
      </c>
      <c r="Z859" s="62" t="n">
        <f aca="false">Y859-X859</f>
        <v>0</v>
      </c>
    </row>
    <row r="860" customFormat="false" ht="13.5" hidden="false" customHeight="false" outlineLevel="0" collapsed="false">
      <c r="X860" s="62" t="n">
        <f aca="false">W860+V860</f>
        <v>0</v>
      </c>
      <c r="Z860" s="62" t="n">
        <f aca="false">Y860-X860</f>
        <v>0</v>
      </c>
    </row>
    <row r="861" customFormat="false" ht="13.5" hidden="false" customHeight="false" outlineLevel="0" collapsed="false">
      <c r="X861" s="62" t="n">
        <f aca="false">W861+V861</f>
        <v>0</v>
      </c>
      <c r="Z861" s="62" t="n">
        <f aca="false">Y861-X861</f>
        <v>0</v>
      </c>
    </row>
    <row r="862" customFormat="false" ht="13.5" hidden="false" customHeight="false" outlineLevel="0" collapsed="false">
      <c r="X862" s="62" t="n">
        <f aca="false">W862+V862</f>
        <v>0</v>
      </c>
      <c r="Z862" s="62" t="n">
        <f aca="false">Y862-X862</f>
        <v>0</v>
      </c>
    </row>
    <row r="863" customFormat="false" ht="13.5" hidden="false" customHeight="false" outlineLevel="0" collapsed="false">
      <c r="X863" s="62" t="n">
        <f aca="false">W863+V863</f>
        <v>0</v>
      </c>
      <c r="Z863" s="62" t="n">
        <f aca="false">Y863-X863</f>
        <v>0</v>
      </c>
    </row>
    <row r="864" customFormat="false" ht="13.5" hidden="false" customHeight="false" outlineLevel="0" collapsed="false">
      <c r="X864" s="62" t="n">
        <f aca="false">W864+V864</f>
        <v>0</v>
      </c>
      <c r="Z864" s="62" t="n">
        <f aca="false">Y864-X864</f>
        <v>0</v>
      </c>
    </row>
    <row r="865" customFormat="false" ht="13.5" hidden="false" customHeight="false" outlineLevel="0" collapsed="false">
      <c r="X865" s="62" t="n">
        <f aca="false">W865+V865</f>
        <v>0</v>
      </c>
      <c r="Z865" s="62" t="n">
        <f aca="false">Y865-X865</f>
        <v>0</v>
      </c>
    </row>
    <row r="866" customFormat="false" ht="13.5" hidden="false" customHeight="false" outlineLevel="0" collapsed="false">
      <c r="X866" s="62" t="n">
        <f aca="false">W866+V866</f>
        <v>0</v>
      </c>
      <c r="Z866" s="62" t="n">
        <f aca="false">Y866-X866</f>
        <v>0</v>
      </c>
    </row>
    <row r="867" customFormat="false" ht="13.5" hidden="false" customHeight="false" outlineLevel="0" collapsed="false">
      <c r="X867" s="62" t="n">
        <f aca="false">W867+V867</f>
        <v>0</v>
      </c>
      <c r="Z867" s="62" t="n">
        <f aca="false">Y867-X867</f>
        <v>0</v>
      </c>
    </row>
    <row r="868" customFormat="false" ht="13.5" hidden="false" customHeight="false" outlineLevel="0" collapsed="false">
      <c r="X868" s="62" t="n">
        <f aca="false">W868+V868</f>
        <v>0</v>
      </c>
      <c r="Z868" s="62" t="n">
        <f aca="false">Y868-X868</f>
        <v>0</v>
      </c>
    </row>
    <row r="869" customFormat="false" ht="13.5" hidden="false" customHeight="false" outlineLevel="0" collapsed="false">
      <c r="X869" s="62" t="n">
        <f aca="false">W869+V869</f>
        <v>0</v>
      </c>
      <c r="Z869" s="62" t="n">
        <f aca="false">Y869-X869</f>
        <v>0</v>
      </c>
    </row>
    <row r="870" customFormat="false" ht="13.5" hidden="false" customHeight="false" outlineLevel="0" collapsed="false">
      <c r="X870" s="62" t="n">
        <f aca="false">W870+V870</f>
        <v>0</v>
      </c>
      <c r="Z870" s="62" t="n">
        <f aca="false">Y870-X870</f>
        <v>0</v>
      </c>
    </row>
    <row r="871" customFormat="false" ht="13.5" hidden="false" customHeight="false" outlineLevel="0" collapsed="false">
      <c r="X871" s="62" t="n">
        <f aca="false">W871+V871</f>
        <v>0</v>
      </c>
      <c r="Z871" s="62" t="n">
        <f aca="false">Y871-X871</f>
        <v>0</v>
      </c>
    </row>
    <row r="872" customFormat="false" ht="13.5" hidden="false" customHeight="false" outlineLevel="0" collapsed="false">
      <c r="X872" s="62" t="n">
        <f aca="false">W872+V872</f>
        <v>0</v>
      </c>
      <c r="Z872" s="62" t="n">
        <f aca="false">Y872-X872</f>
        <v>0</v>
      </c>
    </row>
    <row r="873" customFormat="false" ht="13.5" hidden="false" customHeight="false" outlineLevel="0" collapsed="false">
      <c r="X873" s="62" t="n">
        <f aca="false">W873+V873</f>
        <v>0</v>
      </c>
      <c r="Z873" s="62" t="n">
        <f aca="false">Y873-X873</f>
        <v>0</v>
      </c>
    </row>
    <row r="874" customFormat="false" ht="13.5" hidden="false" customHeight="false" outlineLevel="0" collapsed="false">
      <c r="X874" s="62" t="n">
        <f aca="false">W874+V874</f>
        <v>0</v>
      </c>
      <c r="Z874" s="62" t="n">
        <f aca="false">Y874-X874</f>
        <v>0</v>
      </c>
    </row>
    <row r="875" customFormat="false" ht="13.5" hidden="false" customHeight="false" outlineLevel="0" collapsed="false">
      <c r="X875" s="62" t="n">
        <f aca="false">W875+V875</f>
        <v>0</v>
      </c>
      <c r="Z875" s="62" t="n">
        <f aca="false">Y875-X875</f>
        <v>0</v>
      </c>
    </row>
    <row r="876" customFormat="false" ht="13.5" hidden="false" customHeight="false" outlineLevel="0" collapsed="false">
      <c r="X876" s="62" t="n">
        <f aca="false">W876+V876</f>
        <v>0</v>
      </c>
      <c r="Z876" s="62" t="n">
        <f aca="false">Y876-X876</f>
        <v>0</v>
      </c>
    </row>
    <row r="877" customFormat="false" ht="13.5" hidden="false" customHeight="false" outlineLevel="0" collapsed="false">
      <c r="X877" s="62" t="n">
        <f aca="false">W877+V877</f>
        <v>0</v>
      </c>
      <c r="Z877" s="62" t="n">
        <f aca="false">Y877-X877</f>
        <v>0</v>
      </c>
    </row>
    <row r="878" customFormat="false" ht="13.5" hidden="false" customHeight="false" outlineLevel="0" collapsed="false">
      <c r="X878" s="62" t="n">
        <f aca="false">W878+V878</f>
        <v>0</v>
      </c>
      <c r="Z878" s="62" t="n">
        <f aca="false">Y878-X878</f>
        <v>0</v>
      </c>
    </row>
    <row r="879" customFormat="false" ht="13.5" hidden="false" customHeight="false" outlineLevel="0" collapsed="false">
      <c r="X879" s="62" t="n">
        <f aca="false">W879+V879</f>
        <v>0</v>
      </c>
      <c r="Z879" s="62" t="n">
        <f aca="false">Y879-X879</f>
        <v>0</v>
      </c>
    </row>
    <row r="880" customFormat="false" ht="13.5" hidden="false" customHeight="false" outlineLevel="0" collapsed="false">
      <c r="X880" s="62" t="n">
        <f aca="false">W880+V880</f>
        <v>0</v>
      </c>
      <c r="Z880" s="62" t="n">
        <f aca="false">Y880-X880</f>
        <v>0</v>
      </c>
    </row>
    <row r="881" customFormat="false" ht="13.5" hidden="false" customHeight="false" outlineLevel="0" collapsed="false">
      <c r="X881" s="62" t="n">
        <f aca="false">W881+V881</f>
        <v>0</v>
      </c>
      <c r="Z881" s="62" t="n">
        <f aca="false">Y881-X881</f>
        <v>0</v>
      </c>
    </row>
    <row r="882" customFormat="false" ht="13.5" hidden="false" customHeight="false" outlineLevel="0" collapsed="false">
      <c r="X882" s="62" t="n">
        <f aca="false">W882+V882</f>
        <v>0</v>
      </c>
      <c r="Z882" s="62" t="n">
        <f aca="false">Y882-X882</f>
        <v>0</v>
      </c>
    </row>
    <row r="883" customFormat="false" ht="13.5" hidden="false" customHeight="false" outlineLevel="0" collapsed="false">
      <c r="X883" s="62" t="n">
        <f aca="false">W883+V883</f>
        <v>0</v>
      </c>
      <c r="Z883" s="62" t="n">
        <f aca="false">Y883-X883</f>
        <v>0</v>
      </c>
    </row>
    <row r="884" customFormat="false" ht="13.5" hidden="false" customHeight="false" outlineLevel="0" collapsed="false">
      <c r="X884" s="62" t="n">
        <f aca="false">W884+V884</f>
        <v>0</v>
      </c>
      <c r="Z884" s="62" t="n">
        <f aca="false">Y884-X884</f>
        <v>0</v>
      </c>
    </row>
    <row r="885" customFormat="false" ht="13.5" hidden="false" customHeight="false" outlineLevel="0" collapsed="false">
      <c r="X885" s="62" t="n">
        <f aca="false">W885+V885</f>
        <v>0</v>
      </c>
      <c r="Z885" s="62" t="n">
        <f aca="false">Y885-X885</f>
        <v>0</v>
      </c>
    </row>
    <row r="886" customFormat="false" ht="13.5" hidden="false" customHeight="false" outlineLevel="0" collapsed="false">
      <c r="X886" s="62" t="n">
        <f aca="false">W886+V886</f>
        <v>0</v>
      </c>
      <c r="Z886" s="62" t="n">
        <f aca="false">Y886-X886</f>
        <v>0</v>
      </c>
    </row>
    <row r="887" customFormat="false" ht="13.5" hidden="false" customHeight="false" outlineLevel="0" collapsed="false">
      <c r="X887" s="62" t="n">
        <f aca="false">W887+V887</f>
        <v>0</v>
      </c>
      <c r="Z887" s="62" t="n">
        <f aca="false">Y887-X887</f>
        <v>0</v>
      </c>
    </row>
    <row r="888" customFormat="false" ht="13.5" hidden="false" customHeight="false" outlineLevel="0" collapsed="false">
      <c r="X888" s="62" t="n">
        <f aca="false">W888+V888</f>
        <v>0</v>
      </c>
      <c r="Z888" s="62" t="n">
        <f aca="false">Y888-X888</f>
        <v>0</v>
      </c>
    </row>
    <row r="889" customFormat="false" ht="13.5" hidden="false" customHeight="false" outlineLevel="0" collapsed="false">
      <c r="X889" s="62" t="n">
        <f aca="false">W889+V889</f>
        <v>0</v>
      </c>
      <c r="Z889" s="62" t="n">
        <f aca="false">Y889-X889</f>
        <v>0</v>
      </c>
    </row>
    <row r="890" customFormat="false" ht="13.5" hidden="false" customHeight="false" outlineLevel="0" collapsed="false">
      <c r="X890" s="62" t="n">
        <f aca="false">W890+V890</f>
        <v>0</v>
      </c>
      <c r="Z890" s="62" t="n">
        <f aca="false">Y890-X890</f>
        <v>0</v>
      </c>
    </row>
    <row r="891" customFormat="false" ht="13.5" hidden="false" customHeight="false" outlineLevel="0" collapsed="false">
      <c r="X891" s="62" t="n">
        <f aca="false">W891+V891</f>
        <v>0</v>
      </c>
      <c r="Z891" s="62" t="n">
        <f aca="false">Y891-X891</f>
        <v>0</v>
      </c>
    </row>
    <row r="892" customFormat="false" ht="13.5" hidden="false" customHeight="false" outlineLevel="0" collapsed="false">
      <c r="X892" s="62" t="n">
        <f aca="false">W892+V892</f>
        <v>0</v>
      </c>
      <c r="Z892" s="62" t="n">
        <f aca="false">Y892-X892</f>
        <v>0</v>
      </c>
    </row>
    <row r="893" customFormat="false" ht="13.5" hidden="false" customHeight="false" outlineLevel="0" collapsed="false">
      <c r="X893" s="62" t="n">
        <f aca="false">W893+V893</f>
        <v>0</v>
      </c>
      <c r="Z893" s="62" t="n">
        <f aca="false">Y893-X893</f>
        <v>0</v>
      </c>
    </row>
    <row r="894" customFormat="false" ht="13.5" hidden="false" customHeight="false" outlineLevel="0" collapsed="false">
      <c r="X894" s="62" t="n">
        <f aca="false">W894+V894</f>
        <v>0</v>
      </c>
      <c r="Z894" s="62" t="n">
        <f aca="false">Y894-X894</f>
        <v>0</v>
      </c>
    </row>
    <row r="895" customFormat="false" ht="13.5" hidden="false" customHeight="false" outlineLevel="0" collapsed="false">
      <c r="X895" s="62" t="n">
        <f aca="false">W895+V895</f>
        <v>0</v>
      </c>
      <c r="Z895" s="62" t="n">
        <f aca="false">Y895-X895</f>
        <v>0</v>
      </c>
    </row>
    <row r="896" customFormat="false" ht="13.5" hidden="false" customHeight="false" outlineLevel="0" collapsed="false">
      <c r="X896" s="62" t="n">
        <f aca="false">W896+V896</f>
        <v>0</v>
      </c>
      <c r="Z896" s="62" t="n">
        <f aca="false">Y896-X896</f>
        <v>0</v>
      </c>
    </row>
    <row r="897" customFormat="false" ht="13.5" hidden="false" customHeight="false" outlineLevel="0" collapsed="false">
      <c r="X897" s="62" t="n">
        <f aca="false">W897+V897</f>
        <v>0</v>
      </c>
      <c r="Z897" s="62" t="n">
        <f aca="false">Y897-X897</f>
        <v>0</v>
      </c>
    </row>
    <row r="898" customFormat="false" ht="13.5" hidden="false" customHeight="false" outlineLevel="0" collapsed="false">
      <c r="X898" s="62" t="n">
        <f aca="false">W898+V898</f>
        <v>0</v>
      </c>
      <c r="Z898" s="62" t="n">
        <f aca="false">Y898-X898</f>
        <v>0</v>
      </c>
    </row>
    <row r="899" customFormat="false" ht="13.5" hidden="false" customHeight="false" outlineLevel="0" collapsed="false">
      <c r="X899" s="62" t="n">
        <f aca="false">W899+V899</f>
        <v>0</v>
      </c>
      <c r="Z899" s="62" t="n">
        <f aca="false">Y899-X899</f>
        <v>0</v>
      </c>
    </row>
    <row r="900" customFormat="false" ht="13.5" hidden="false" customHeight="false" outlineLevel="0" collapsed="false">
      <c r="X900" s="62" t="n">
        <f aca="false">W900+V900</f>
        <v>0</v>
      </c>
      <c r="Z900" s="62" t="n">
        <f aca="false">Y900-X900</f>
        <v>0</v>
      </c>
    </row>
    <row r="901" customFormat="false" ht="13.5" hidden="false" customHeight="false" outlineLevel="0" collapsed="false">
      <c r="X901" s="62" t="n">
        <f aca="false">W901+V901</f>
        <v>0</v>
      </c>
      <c r="Z901" s="62" t="n">
        <f aca="false">Y901-X901</f>
        <v>0</v>
      </c>
    </row>
    <row r="902" customFormat="false" ht="13.5" hidden="false" customHeight="false" outlineLevel="0" collapsed="false">
      <c r="X902" s="62" t="n">
        <f aca="false">W902+V902</f>
        <v>0</v>
      </c>
      <c r="Z902" s="62" t="n">
        <f aca="false">Y902-X902</f>
        <v>0</v>
      </c>
    </row>
    <row r="903" customFormat="false" ht="13.5" hidden="false" customHeight="false" outlineLevel="0" collapsed="false">
      <c r="X903" s="62" t="n">
        <f aca="false">W903+V903</f>
        <v>0</v>
      </c>
      <c r="Z903" s="62" t="n">
        <f aca="false">Y903-X903</f>
        <v>0</v>
      </c>
    </row>
    <row r="904" customFormat="false" ht="13.5" hidden="false" customHeight="false" outlineLevel="0" collapsed="false">
      <c r="X904" s="62" t="n">
        <f aca="false">W904+V904</f>
        <v>0</v>
      </c>
      <c r="Z904" s="62" t="n">
        <f aca="false">Y904-X904</f>
        <v>0</v>
      </c>
    </row>
    <row r="905" customFormat="false" ht="13.5" hidden="false" customHeight="false" outlineLevel="0" collapsed="false">
      <c r="X905" s="62" t="n">
        <f aca="false">W905+V905</f>
        <v>0</v>
      </c>
      <c r="Z905" s="62" t="n">
        <f aca="false">Y905-X905</f>
        <v>0</v>
      </c>
    </row>
    <row r="906" customFormat="false" ht="13.5" hidden="false" customHeight="false" outlineLevel="0" collapsed="false">
      <c r="X906" s="62" t="n">
        <f aca="false">W906+V906</f>
        <v>0</v>
      </c>
      <c r="Z906" s="62" t="n">
        <f aca="false">Y906-X906</f>
        <v>0</v>
      </c>
    </row>
    <row r="907" customFormat="false" ht="13.5" hidden="false" customHeight="false" outlineLevel="0" collapsed="false">
      <c r="X907" s="62" t="n">
        <f aca="false">W907+V907</f>
        <v>0</v>
      </c>
      <c r="Z907" s="62" t="n">
        <f aca="false">Y907-X907</f>
        <v>0</v>
      </c>
    </row>
    <row r="908" customFormat="false" ht="13.5" hidden="false" customHeight="false" outlineLevel="0" collapsed="false">
      <c r="X908" s="62" t="n">
        <f aca="false">W908+V908</f>
        <v>0</v>
      </c>
      <c r="Z908" s="62" t="n">
        <f aca="false">Y908-X908</f>
        <v>0</v>
      </c>
    </row>
    <row r="909" customFormat="false" ht="13.5" hidden="false" customHeight="false" outlineLevel="0" collapsed="false">
      <c r="X909" s="62" t="n">
        <f aca="false">W909+V909</f>
        <v>0</v>
      </c>
      <c r="Z909" s="62" t="n">
        <f aca="false">Y909-X909</f>
        <v>0</v>
      </c>
    </row>
    <row r="910" customFormat="false" ht="13.5" hidden="false" customHeight="false" outlineLevel="0" collapsed="false">
      <c r="X910" s="62" t="n">
        <f aca="false">W910+V910</f>
        <v>0</v>
      </c>
      <c r="Z910" s="62" t="n">
        <f aca="false">Y910-X910</f>
        <v>0</v>
      </c>
    </row>
    <row r="911" customFormat="false" ht="13.5" hidden="false" customHeight="false" outlineLevel="0" collapsed="false">
      <c r="X911" s="62" t="n">
        <f aca="false">W911+V911</f>
        <v>0</v>
      </c>
      <c r="Z911" s="62" t="n">
        <f aca="false">Y911-X911</f>
        <v>0</v>
      </c>
    </row>
    <row r="912" customFormat="false" ht="13.5" hidden="false" customHeight="false" outlineLevel="0" collapsed="false">
      <c r="X912" s="62" t="n">
        <f aca="false">W912+V912</f>
        <v>0</v>
      </c>
      <c r="Z912" s="62" t="n">
        <f aca="false">Y912-X912</f>
        <v>0</v>
      </c>
    </row>
    <row r="913" customFormat="false" ht="13.5" hidden="false" customHeight="false" outlineLevel="0" collapsed="false">
      <c r="X913" s="62" t="n">
        <f aca="false">W913+V913</f>
        <v>0</v>
      </c>
      <c r="Z913" s="62" t="n">
        <f aca="false">Y913-X913</f>
        <v>0</v>
      </c>
    </row>
    <row r="914" customFormat="false" ht="13.5" hidden="false" customHeight="false" outlineLevel="0" collapsed="false">
      <c r="X914" s="62" t="n">
        <f aca="false">W914+V914</f>
        <v>0</v>
      </c>
      <c r="Z914" s="62" t="n">
        <f aca="false">Y914-X914</f>
        <v>0</v>
      </c>
    </row>
    <row r="915" customFormat="false" ht="13.5" hidden="false" customHeight="false" outlineLevel="0" collapsed="false">
      <c r="X915" s="62" t="n">
        <f aca="false">W915+V915</f>
        <v>0</v>
      </c>
      <c r="Z915" s="62" t="n">
        <f aca="false">Y915-X915</f>
        <v>0</v>
      </c>
    </row>
    <row r="916" customFormat="false" ht="13.5" hidden="false" customHeight="false" outlineLevel="0" collapsed="false">
      <c r="X916" s="62" t="n">
        <f aca="false">W916+V916</f>
        <v>0</v>
      </c>
      <c r="Z916" s="62" t="n">
        <f aca="false">Y916-X916</f>
        <v>0</v>
      </c>
    </row>
    <row r="917" customFormat="false" ht="13.5" hidden="false" customHeight="false" outlineLevel="0" collapsed="false">
      <c r="X917" s="62" t="n">
        <f aca="false">W917+V917</f>
        <v>0</v>
      </c>
      <c r="Z917" s="62" t="n">
        <f aca="false">Y917-X917</f>
        <v>0</v>
      </c>
    </row>
    <row r="918" customFormat="false" ht="13.5" hidden="false" customHeight="false" outlineLevel="0" collapsed="false">
      <c r="X918" s="62" t="n">
        <f aca="false">W918+V918</f>
        <v>0</v>
      </c>
      <c r="Z918" s="62" t="n">
        <f aca="false">Y918-X918</f>
        <v>0</v>
      </c>
    </row>
    <row r="919" customFormat="false" ht="13.5" hidden="false" customHeight="false" outlineLevel="0" collapsed="false">
      <c r="X919" s="62" t="n">
        <f aca="false">W919+V919</f>
        <v>0</v>
      </c>
      <c r="Z919" s="62" t="n">
        <f aca="false">Y919-X919</f>
        <v>0</v>
      </c>
    </row>
    <row r="920" customFormat="false" ht="13.5" hidden="false" customHeight="false" outlineLevel="0" collapsed="false">
      <c r="X920" s="62" t="n">
        <f aca="false">W920+V920</f>
        <v>0</v>
      </c>
      <c r="Z920" s="62" t="n">
        <f aca="false">Y920-X920</f>
        <v>0</v>
      </c>
    </row>
    <row r="921" customFormat="false" ht="13.5" hidden="false" customHeight="false" outlineLevel="0" collapsed="false">
      <c r="X921" s="62" t="n">
        <f aca="false">W921+V921</f>
        <v>0</v>
      </c>
      <c r="Z921" s="62" t="n">
        <f aca="false">Y921-X921</f>
        <v>0</v>
      </c>
    </row>
    <row r="922" customFormat="false" ht="13.5" hidden="false" customHeight="false" outlineLevel="0" collapsed="false">
      <c r="X922" s="62" t="n">
        <f aca="false">W922+V922</f>
        <v>0</v>
      </c>
      <c r="Z922" s="62" t="n">
        <f aca="false">Y922-X922</f>
        <v>0</v>
      </c>
    </row>
    <row r="923" customFormat="false" ht="13.5" hidden="false" customHeight="false" outlineLevel="0" collapsed="false">
      <c r="X923" s="62" t="n">
        <f aca="false">W923+V923</f>
        <v>0</v>
      </c>
      <c r="Z923" s="62" t="n">
        <f aca="false">Y923-X923</f>
        <v>0</v>
      </c>
    </row>
    <row r="924" customFormat="false" ht="13.5" hidden="false" customHeight="false" outlineLevel="0" collapsed="false">
      <c r="X924" s="62" t="n">
        <f aca="false">W924+V924</f>
        <v>0</v>
      </c>
      <c r="Z924" s="62" t="n">
        <f aca="false">Y924-X924</f>
        <v>0</v>
      </c>
    </row>
    <row r="925" customFormat="false" ht="13.5" hidden="false" customHeight="false" outlineLevel="0" collapsed="false">
      <c r="X925" s="62" t="n">
        <f aca="false">W925+V925</f>
        <v>0</v>
      </c>
      <c r="Z925" s="62" t="n">
        <f aca="false">Y925-X925</f>
        <v>0</v>
      </c>
    </row>
    <row r="926" customFormat="false" ht="13.5" hidden="false" customHeight="false" outlineLevel="0" collapsed="false">
      <c r="X926" s="62" t="n">
        <f aca="false">W926+V926</f>
        <v>0</v>
      </c>
      <c r="Z926" s="62" t="n">
        <f aca="false">Y926-X926</f>
        <v>0</v>
      </c>
    </row>
    <row r="927" customFormat="false" ht="13.5" hidden="false" customHeight="false" outlineLevel="0" collapsed="false">
      <c r="X927" s="62" t="n">
        <f aca="false">W927+V927</f>
        <v>0</v>
      </c>
      <c r="Z927" s="62" t="n">
        <f aca="false">Y927-X927</f>
        <v>0</v>
      </c>
    </row>
    <row r="928" customFormat="false" ht="13.5" hidden="false" customHeight="false" outlineLevel="0" collapsed="false">
      <c r="X928" s="62" t="n">
        <f aca="false">W928+V928</f>
        <v>0</v>
      </c>
      <c r="Z928" s="62" t="n">
        <f aca="false">Y928-X928</f>
        <v>0</v>
      </c>
    </row>
    <row r="929" customFormat="false" ht="13.5" hidden="false" customHeight="false" outlineLevel="0" collapsed="false">
      <c r="X929" s="62" t="n">
        <f aca="false">W929+V929</f>
        <v>0</v>
      </c>
      <c r="Z929" s="62" t="n">
        <f aca="false">Y929-X929</f>
        <v>0</v>
      </c>
    </row>
    <row r="930" customFormat="false" ht="13.5" hidden="false" customHeight="false" outlineLevel="0" collapsed="false">
      <c r="X930" s="62" t="n">
        <f aca="false">W930+V930</f>
        <v>0</v>
      </c>
      <c r="Z930" s="62" t="n">
        <f aca="false">Y930-X930</f>
        <v>0</v>
      </c>
    </row>
    <row r="931" customFormat="false" ht="13.5" hidden="false" customHeight="false" outlineLevel="0" collapsed="false">
      <c r="X931" s="62" t="n">
        <f aca="false">W931+V931</f>
        <v>0</v>
      </c>
      <c r="Z931" s="62" t="n">
        <f aca="false">Y931-X931</f>
        <v>0</v>
      </c>
    </row>
    <row r="932" customFormat="false" ht="13.5" hidden="false" customHeight="false" outlineLevel="0" collapsed="false">
      <c r="X932" s="62" t="n">
        <f aca="false">W932+V932</f>
        <v>0</v>
      </c>
      <c r="Z932" s="62" t="n">
        <f aca="false">Y932-X932</f>
        <v>0</v>
      </c>
    </row>
    <row r="933" customFormat="false" ht="13.5" hidden="false" customHeight="false" outlineLevel="0" collapsed="false">
      <c r="X933" s="62" t="n">
        <f aca="false">W933+V933</f>
        <v>0</v>
      </c>
      <c r="Z933" s="62" t="n">
        <f aca="false">Y933-X933</f>
        <v>0</v>
      </c>
    </row>
    <row r="934" customFormat="false" ht="13.5" hidden="false" customHeight="false" outlineLevel="0" collapsed="false">
      <c r="X934" s="62" t="n">
        <f aca="false">W934+V934</f>
        <v>0</v>
      </c>
      <c r="Z934" s="62" t="n">
        <f aca="false">Y934-X934</f>
        <v>0</v>
      </c>
    </row>
    <row r="935" customFormat="false" ht="13.5" hidden="false" customHeight="false" outlineLevel="0" collapsed="false">
      <c r="X935" s="62" t="n">
        <f aca="false">W935+V935</f>
        <v>0</v>
      </c>
      <c r="Z935" s="62" t="n">
        <f aca="false">Y935-X935</f>
        <v>0</v>
      </c>
    </row>
    <row r="936" customFormat="false" ht="13.5" hidden="false" customHeight="false" outlineLevel="0" collapsed="false">
      <c r="X936" s="62" t="n">
        <f aca="false">W936+V936</f>
        <v>0</v>
      </c>
      <c r="Z936" s="62" t="n">
        <f aca="false">Y936-X936</f>
        <v>0</v>
      </c>
    </row>
    <row r="937" customFormat="false" ht="13.5" hidden="false" customHeight="false" outlineLevel="0" collapsed="false">
      <c r="X937" s="62" t="n">
        <f aca="false">W937+V937</f>
        <v>0</v>
      </c>
      <c r="Z937" s="62" t="n">
        <f aca="false">Y937-X937</f>
        <v>0</v>
      </c>
    </row>
    <row r="938" customFormat="false" ht="13.5" hidden="false" customHeight="false" outlineLevel="0" collapsed="false">
      <c r="X938" s="62" t="n">
        <f aca="false">W938+V938</f>
        <v>0</v>
      </c>
      <c r="Z938" s="62" t="n">
        <f aca="false">Y938-X938</f>
        <v>0</v>
      </c>
    </row>
    <row r="939" customFormat="false" ht="13.5" hidden="false" customHeight="false" outlineLevel="0" collapsed="false">
      <c r="X939" s="62" t="n">
        <f aca="false">W939+V939</f>
        <v>0</v>
      </c>
      <c r="Z939" s="62" t="n">
        <f aca="false">Y939-X939</f>
        <v>0</v>
      </c>
    </row>
    <row r="940" customFormat="false" ht="13.5" hidden="false" customHeight="false" outlineLevel="0" collapsed="false">
      <c r="X940" s="62" t="n">
        <f aca="false">W940+V940</f>
        <v>0</v>
      </c>
      <c r="Z940" s="62" t="n">
        <f aca="false">Y940-X940</f>
        <v>0</v>
      </c>
    </row>
    <row r="941" customFormat="false" ht="13.5" hidden="false" customHeight="false" outlineLevel="0" collapsed="false">
      <c r="X941" s="62" t="n">
        <f aca="false">W941+V941</f>
        <v>0</v>
      </c>
      <c r="Z941" s="62" t="n">
        <f aca="false">Y941-X941</f>
        <v>0</v>
      </c>
    </row>
    <row r="942" customFormat="false" ht="13.5" hidden="false" customHeight="false" outlineLevel="0" collapsed="false">
      <c r="X942" s="62" t="n">
        <f aca="false">W942+V942</f>
        <v>0</v>
      </c>
      <c r="Z942" s="62" t="n">
        <f aca="false">Y942-X942</f>
        <v>0</v>
      </c>
    </row>
    <row r="943" customFormat="false" ht="13.5" hidden="false" customHeight="false" outlineLevel="0" collapsed="false">
      <c r="X943" s="62" t="n">
        <f aca="false">W943+V943</f>
        <v>0</v>
      </c>
      <c r="Z943" s="62" t="n">
        <f aca="false">Y943-X943</f>
        <v>0</v>
      </c>
    </row>
    <row r="944" customFormat="false" ht="13.5" hidden="false" customHeight="false" outlineLevel="0" collapsed="false">
      <c r="X944" s="62" t="n">
        <f aca="false">W944+V944</f>
        <v>0</v>
      </c>
      <c r="Z944" s="62" t="n">
        <f aca="false">Y944-X944</f>
        <v>0</v>
      </c>
    </row>
    <row r="945" customFormat="false" ht="13.5" hidden="false" customHeight="false" outlineLevel="0" collapsed="false">
      <c r="X945" s="62" t="n">
        <f aca="false">W945+V945</f>
        <v>0</v>
      </c>
      <c r="Z945" s="62" t="n">
        <f aca="false">Y945-X945</f>
        <v>0</v>
      </c>
    </row>
    <row r="946" customFormat="false" ht="13.5" hidden="false" customHeight="false" outlineLevel="0" collapsed="false">
      <c r="X946" s="62" t="n">
        <f aca="false">W946+V946</f>
        <v>0</v>
      </c>
      <c r="Z946" s="62" t="n">
        <f aca="false">Y946-X946</f>
        <v>0</v>
      </c>
    </row>
    <row r="947" customFormat="false" ht="13.5" hidden="false" customHeight="false" outlineLevel="0" collapsed="false">
      <c r="X947" s="62" t="n">
        <f aca="false">W947+V947</f>
        <v>0</v>
      </c>
      <c r="Z947" s="62" t="n">
        <f aca="false">Y947-X947</f>
        <v>0</v>
      </c>
    </row>
    <row r="948" customFormat="false" ht="13.5" hidden="false" customHeight="false" outlineLevel="0" collapsed="false">
      <c r="X948" s="62" t="n">
        <f aca="false">W948+V948</f>
        <v>0</v>
      </c>
      <c r="Z948" s="62" t="n">
        <f aca="false">Y948-X948</f>
        <v>0</v>
      </c>
    </row>
    <row r="949" customFormat="false" ht="13.5" hidden="false" customHeight="false" outlineLevel="0" collapsed="false">
      <c r="X949" s="62" t="n">
        <f aca="false">W949+V949</f>
        <v>0</v>
      </c>
      <c r="Z949" s="62" t="n">
        <f aca="false">Y949-X949</f>
        <v>0</v>
      </c>
    </row>
    <row r="950" customFormat="false" ht="13.5" hidden="false" customHeight="false" outlineLevel="0" collapsed="false">
      <c r="X950" s="62" t="n">
        <f aca="false">W950+V950</f>
        <v>0</v>
      </c>
      <c r="Z950" s="62" t="n">
        <f aca="false">Y950-X950</f>
        <v>0</v>
      </c>
    </row>
    <row r="951" customFormat="false" ht="13.5" hidden="false" customHeight="false" outlineLevel="0" collapsed="false">
      <c r="X951" s="62" t="n">
        <f aca="false">W951+V951</f>
        <v>0</v>
      </c>
      <c r="Z951" s="62" t="n">
        <f aca="false">Y951-X951</f>
        <v>0</v>
      </c>
    </row>
    <row r="952" customFormat="false" ht="13.5" hidden="false" customHeight="false" outlineLevel="0" collapsed="false">
      <c r="X952" s="62" t="n">
        <f aca="false">W952+V952</f>
        <v>0</v>
      </c>
      <c r="Z952" s="62" t="n">
        <f aca="false">Y952-X952</f>
        <v>0</v>
      </c>
    </row>
    <row r="953" customFormat="false" ht="13.5" hidden="false" customHeight="false" outlineLevel="0" collapsed="false">
      <c r="X953" s="62" t="n">
        <f aca="false">W953+V953</f>
        <v>0</v>
      </c>
      <c r="Z953" s="62" t="n">
        <f aca="false">Y953-X953</f>
        <v>0</v>
      </c>
    </row>
    <row r="954" customFormat="false" ht="13.5" hidden="false" customHeight="false" outlineLevel="0" collapsed="false">
      <c r="X954" s="62" t="n">
        <f aca="false">W954+V954</f>
        <v>0</v>
      </c>
      <c r="Z954" s="62" t="n">
        <f aca="false">Y954-X954</f>
        <v>0</v>
      </c>
    </row>
    <row r="955" customFormat="false" ht="13.5" hidden="false" customHeight="false" outlineLevel="0" collapsed="false">
      <c r="X955" s="62" t="n">
        <f aca="false">W955+V955</f>
        <v>0</v>
      </c>
      <c r="Z955" s="62" t="n">
        <f aca="false">Y955-X955</f>
        <v>0</v>
      </c>
    </row>
    <row r="956" customFormat="false" ht="13.5" hidden="false" customHeight="false" outlineLevel="0" collapsed="false">
      <c r="X956" s="62" t="n">
        <f aca="false">W956+V956</f>
        <v>0</v>
      </c>
      <c r="Z956" s="62" t="n">
        <f aca="false">Y956-X956</f>
        <v>0</v>
      </c>
    </row>
    <row r="957" customFormat="false" ht="13.5" hidden="false" customHeight="false" outlineLevel="0" collapsed="false">
      <c r="X957" s="62" t="n">
        <f aca="false">W957+V957</f>
        <v>0</v>
      </c>
      <c r="Z957" s="62" t="n">
        <f aca="false">Y957-X957</f>
        <v>0</v>
      </c>
    </row>
    <row r="958" customFormat="false" ht="13.5" hidden="false" customHeight="false" outlineLevel="0" collapsed="false">
      <c r="X958" s="62" t="n">
        <f aca="false">W958+V958</f>
        <v>0</v>
      </c>
      <c r="Z958" s="62" t="n">
        <f aca="false">Y958-X958</f>
        <v>0</v>
      </c>
    </row>
    <row r="959" customFormat="false" ht="13.5" hidden="false" customHeight="false" outlineLevel="0" collapsed="false">
      <c r="X959" s="62" t="n">
        <f aca="false">W959+V959</f>
        <v>0</v>
      </c>
      <c r="Z959" s="62" t="n">
        <f aca="false">Y959-X959</f>
        <v>0</v>
      </c>
    </row>
    <row r="960" customFormat="false" ht="13.5" hidden="false" customHeight="false" outlineLevel="0" collapsed="false">
      <c r="X960" s="62" t="n">
        <f aca="false">W960+V960</f>
        <v>0</v>
      </c>
      <c r="Z960" s="62" t="n">
        <f aca="false">Y960-X960</f>
        <v>0</v>
      </c>
    </row>
    <row r="961" customFormat="false" ht="13.5" hidden="false" customHeight="false" outlineLevel="0" collapsed="false">
      <c r="X961" s="62" t="n">
        <f aca="false">W961+V961</f>
        <v>0</v>
      </c>
      <c r="Z961" s="62" t="n">
        <f aca="false">Y961-X961</f>
        <v>0</v>
      </c>
    </row>
    <row r="962" customFormat="false" ht="13.5" hidden="false" customHeight="false" outlineLevel="0" collapsed="false">
      <c r="X962" s="62" t="n">
        <f aca="false">W962+V962</f>
        <v>0</v>
      </c>
      <c r="Z962" s="62" t="n">
        <f aca="false">Y962-X962</f>
        <v>0</v>
      </c>
    </row>
    <row r="963" customFormat="false" ht="13.5" hidden="false" customHeight="false" outlineLevel="0" collapsed="false">
      <c r="X963" s="62" t="n">
        <f aca="false">W963+V963</f>
        <v>0</v>
      </c>
      <c r="Z963" s="62" t="n">
        <f aca="false">Y963-X963</f>
        <v>0</v>
      </c>
    </row>
    <row r="964" customFormat="false" ht="13.5" hidden="false" customHeight="false" outlineLevel="0" collapsed="false">
      <c r="X964" s="62" t="n">
        <f aca="false">W964+V964</f>
        <v>0</v>
      </c>
      <c r="Z964" s="62" t="n">
        <f aca="false">Y964-X964</f>
        <v>0</v>
      </c>
    </row>
    <row r="965" customFormat="false" ht="13.5" hidden="false" customHeight="false" outlineLevel="0" collapsed="false">
      <c r="X965" s="62" t="n">
        <f aca="false">W965+V965</f>
        <v>0</v>
      </c>
      <c r="Z965" s="62" t="n">
        <f aca="false">Y965-X965</f>
        <v>0</v>
      </c>
    </row>
    <row r="966" customFormat="false" ht="13.5" hidden="false" customHeight="false" outlineLevel="0" collapsed="false">
      <c r="X966" s="62" t="n">
        <f aca="false">W966+V966</f>
        <v>0</v>
      </c>
      <c r="Z966" s="62" t="n">
        <f aca="false">Y966-X966</f>
        <v>0</v>
      </c>
    </row>
    <row r="967" customFormat="false" ht="13.5" hidden="false" customHeight="false" outlineLevel="0" collapsed="false">
      <c r="X967" s="62" t="n">
        <f aca="false">W967+V967</f>
        <v>0</v>
      </c>
      <c r="Z967" s="62" t="n">
        <f aca="false">Y967-X967</f>
        <v>0</v>
      </c>
    </row>
    <row r="968" customFormat="false" ht="13.5" hidden="false" customHeight="false" outlineLevel="0" collapsed="false">
      <c r="X968" s="62" t="n">
        <f aca="false">W968+V968</f>
        <v>0</v>
      </c>
      <c r="Z968" s="62" t="n">
        <f aca="false">Y968-X968</f>
        <v>0</v>
      </c>
    </row>
    <row r="969" customFormat="false" ht="13.5" hidden="false" customHeight="false" outlineLevel="0" collapsed="false">
      <c r="X969" s="62" t="n">
        <f aca="false">W969+V969</f>
        <v>0</v>
      </c>
      <c r="Z969" s="62" t="n">
        <f aca="false">Y969-X969</f>
        <v>0</v>
      </c>
    </row>
    <row r="970" customFormat="false" ht="13.5" hidden="false" customHeight="false" outlineLevel="0" collapsed="false">
      <c r="X970" s="62" t="n">
        <f aca="false">W970+V970</f>
        <v>0</v>
      </c>
      <c r="Z970" s="62" t="n">
        <f aca="false">Y970-X970</f>
        <v>0</v>
      </c>
    </row>
    <row r="971" customFormat="false" ht="13.5" hidden="false" customHeight="false" outlineLevel="0" collapsed="false">
      <c r="X971" s="62" t="n">
        <f aca="false">W971+V971</f>
        <v>0</v>
      </c>
      <c r="Z971" s="62" t="n">
        <f aca="false">Y971-X971</f>
        <v>0</v>
      </c>
    </row>
    <row r="972" customFormat="false" ht="13.5" hidden="false" customHeight="false" outlineLevel="0" collapsed="false">
      <c r="X972" s="62" t="n">
        <f aca="false">W972+V972</f>
        <v>0</v>
      </c>
      <c r="Z972" s="62" t="n">
        <f aca="false">Y972-X972</f>
        <v>0</v>
      </c>
    </row>
    <row r="973" customFormat="false" ht="13.5" hidden="false" customHeight="false" outlineLevel="0" collapsed="false">
      <c r="X973" s="62" t="n">
        <f aca="false">W973+V973</f>
        <v>0</v>
      </c>
      <c r="Z973" s="62" t="n">
        <f aca="false">Y973-X973</f>
        <v>0</v>
      </c>
    </row>
    <row r="974" customFormat="false" ht="13.5" hidden="false" customHeight="false" outlineLevel="0" collapsed="false">
      <c r="X974" s="62" t="n">
        <f aca="false">W974+V974</f>
        <v>0</v>
      </c>
      <c r="Z974" s="62" t="n">
        <f aca="false">Y974-X974</f>
        <v>0</v>
      </c>
    </row>
    <row r="975" customFormat="false" ht="13.5" hidden="false" customHeight="false" outlineLevel="0" collapsed="false">
      <c r="X975" s="62" t="n">
        <f aca="false">W975+V975</f>
        <v>0</v>
      </c>
      <c r="Z975" s="62" t="n">
        <f aca="false">Y975-X975</f>
        <v>0</v>
      </c>
    </row>
    <row r="976" customFormat="false" ht="13.5" hidden="false" customHeight="false" outlineLevel="0" collapsed="false">
      <c r="X976" s="62" t="n">
        <f aca="false">W976+V976</f>
        <v>0</v>
      </c>
      <c r="Z976" s="62" t="n">
        <f aca="false">Y976-X976</f>
        <v>0</v>
      </c>
    </row>
    <row r="977" customFormat="false" ht="13.5" hidden="false" customHeight="false" outlineLevel="0" collapsed="false">
      <c r="X977" s="62" t="n">
        <f aca="false">W977+V977</f>
        <v>0</v>
      </c>
      <c r="Z977" s="62" t="n">
        <f aca="false">Y977-X977</f>
        <v>0</v>
      </c>
    </row>
    <row r="978" customFormat="false" ht="13.5" hidden="false" customHeight="false" outlineLevel="0" collapsed="false">
      <c r="X978" s="62" t="n">
        <f aca="false">W978+V978</f>
        <v>0</v>
      </c>
      <c r="Z978" s="62" t="n">
        <f aca="false">Y978-X978</f>
        <v>0</v>
      </c>
    </row>
    <row r="979" customFormat="false" ht="13.5" hidden="false" customHeight="false" outlineLevel="0" collapsed="false">
      <c r="X979" s="62" t="n">
        <f aca="false">W979+V979</f>
        <v>0</v>
      </c>
      <c r="Z979" s="62" t="n">
        <f aca="false">Y979-X979</f>
        <v>0</v>
      </c>
    </row>
    <row r="980" customFormat="false" ht="13.5" hidden="false" customHeight="false" outlineLevel="0" collapsed="false">
      <c r="X980" s="62" t="n">
        <f aca="false">W980+V980</f>
        <v>0</v>
      </c>
      <c r="Z980" s="62" t="n">
        <f aca="false">Y980-X980</f>
        <v>0</v>
      </c>
    </row>
    <row r="981" customFormat="false" ht="13.5" hidden="false" customHeight="false" outlineLevel="0" collapsed="false">
      <c r="X981" s="62" t="n">
        <f aca="false">W981+V981</f>
        <v>0</v>
      </c>
      <c r="Z981" s="62" t="n">
        <f aca="false">Y981-X981</f>
        <v>0</v>
      </c>
    </row>
    <row r="982" customFormat="false" ht="13.5" hidden="false" customHeight="false" outlineLevel="0" collapsed="false">
      <c r="X982" s="62" t="n">
        <f aca="false">W982+V982</f>
        <v>0</v>
      </c>
      <c r="Z982" s="62" t="n">
        <f aca="false">Y982-X982</f>
        <v>0</v>
      </c>
    </row>
    <row r="983" customFormat="false" ht="13.5" hidden="false" customHeight="false" outlineLevel="0" collapsed="false">
      <c r="X983" s="62" t="n">
        <f aca="false">W983+V983</f>
        <v>0</v>
      </c>
      <c r="Z983" s="62" t="n">
        <f aca="false">Y983-X983</f>
        <v>0</v>
      </c>
    </row>
    <row r="984" customFormat="false" ht="13.5" hidden="false" customHeight="false" outlineLevel="0" collapsed="false">
      <c r="X984" s="62" t="n">
        <f aca="false">W984+V984</f>
        <v>0</v>
      </c>
      <c r="Z984" s="62" t="n">
        <f aca="false">Y984-X984</f>
        <v>0</v>
      </c>
    </row>
    <row r="985" customFormat="false" ht="13.5" hidden="false" customHeight="false" outlineLevel="0" collapsed="false">
      <c r="X985" s="62" t="n">
        <f aca="false">W985+V985</f>
        <v>0</v>
      </c>
      <c r="Z985" s="62" t="n">
        <f aca="false">Y985-X985</f>
        <v>0</v>
      </c>
    </row>
    <row r="986" customFormat="false" ht="13.5" hidden="false" customHeight="false" outlineLevel="0" collapsed="false">
      <c r="X986" s="62" t="n">
        <f aca="false">W986+V986</f>
        <v>0</v>
      </c>
      <c r="Z986" s="62" t="n">
        <f aca="false">Y986-X986</f>
        <v>0</v>
      </c>
    </row>
    <row r="987" customFormat="false" ht="13.5" hidden="false" customHeight="false" outlineLevel="0" collapsed="false">
      <c r="X987" s="62" t="n">
        <f aca="false">W987+V987</f>
        <v>0</v>
      </c>
      <c r="Z987" s="62" t="n">
        <f aca="false">Y987-X987</f>
        <v>0</v>
      </c>
    </row>
    <row r="988" customFormat="false" ht="13.5" hidden="false" customHeight="false" outlineLevel="0" collapsed="false">
      <c r="X988" s="62" t="n">
        <f aca="false">W988+V988</f>
        <v>0</v>
      </c>
      <c r="Z988" s="62" t="n">
        <f aca="false">Y988-X988</f>
        <v>0</v>
      </c>
    </row>
    <row r="989" customFormat="false" ht="13.5" hidden="false" customHeight="false" outlineLevel="0" collapsed="false">
      <c r="X989" s="62" t="n">
        <f aca="false">W989+V989</f>
        <v>0</v>
      </c>
      <c r="Z989" s="62" t="n">
        <f aca="false">Y989-X989</f>
        <v>0</v>
      </c>
    </row>
    <row r="990" customFormat="false" ht="13.5" hidden="false" customHeight="false" outlineLevel="0" collapsed="false">
      <c r="X990" s="62" t="n">
        <f aca="false">W990+V990</f>
        <v>0</v>
      </c>
      <c r="Z990" s="62" t="n">
        <f aca="false">Y990-X990</f>
        <v>0</v>
      </c>
    </row>
    <row r="991" customFormat="false" ht="13.5" hidden="false" customHeight="false" outlineLevel="0" collapsed="false">
      <c r="X991" s="62" t="n">
        <f aca="false">W991+V991</f>
        <v>0</v>
      </c>
      <c r="Z991" s="62" t="n">
        <f aca="false">Y991-X991</f>
        <v>0</v>
      </c>
    </row>
    <row r="992" customFormat="false" ht="13.5" hidden="false" customHeight="false" outlineLevel="0" collapsed="false">
      <c r="X992" s="62" t="n">
        <f aca="false">W992+V992</f>
        <v>0</v>
      </c>
      <c r="Z992" s="62" t="n">
        <f aca="false">Y992-X992</f>
        <v>0</v>
      </c>
    </row>
    <row r="993" customFormat="false" ht="13.5" hidden="false" customHeight="false" outlineLevel="0" collapsed="false">
      <c r="X993" s="62" t="n">
        <f aca="false">W993+V993</f>
        <v>0</v>
      </c>
      <c r="Z993" s="62" t="n">
        <f aca="false">Y993-X993</f>
        <v>0</v>
      </c>
    </row>
    <row r="994" customFormat="false" ht="13.5" hidden="false" customHeight="false" outlineLevel="0" collapsed="false">
      <c r="X994" s="62" t="n">
        <f aca="false">W994+V994</f>
        <v>0</v>
      </c>
      <c r="Z994" s="62" t="n">
        <f aca="false">Y994-X994</f>
        <v>0</v>
      </c>
    </row>
    <row r="995" customFormat="false" ht="13.5" hidden="false" customHeight="false" outlineLevel="0" collapsed="false">
      <c r="X995" s="62" t="n">
        <f aca="false">W995+V995</f>
        <v>0</v>
      </c>
      <c r="Z995" s="62" t="n">
        <f aca="false">Y995-X995</f>
        <v>0</v>
      </c>
    </row>
    <row r="996" customFormat="false" ht="13.5" hidden="false" customHeight="false" outlineLevel="0" collapsed="false">
      <c r="X996" s="62" t="n">
        <f aca="false">W996+V996</f>
        <v>0</v>
      </c>
      <c r="Z996" s="62" t="n">
        <f aca="false">Y996-X996</f>
        <v>0</v>
      </c>
    </row>
    <row r="997" customFormat="false" ht="13.5" hidden="false" customHeight="false" outlineLevel="0" collapsed="false">
      <c r="X997" s="62" t="n">
        <f aca="false">W997+V997</f>
        <v>0</v>
      </c>
      <c r="Z997" s="62" t="n">
        <f aca="false">Y997-X997</f>
        <v>0</v>
      </c>
    </row>
    <row r="998" customFormat="false" ht="13.5" hidden="false" customHeight="false" outlineLevel="0" collapsed="false">
      <c r="X998" s="62" t="n">
        <f aca="false">W998+V998</f>
        <v>0</v>
      </c>
      <c r="Z998" s="62" t="n">
        <f aca="false">Y998-X998</f>
        <v>0</v>
      </c>
    </row>
    <row r="999" customFormat="false" ht="13.5" hidden="false" customHeight="false" outlineLevel="0" collapsed="false">
      <c r="X999" s="62" t="n">
        <f aca="false">W999+V999</f>
        <v>0</v>
      </c>
      <c r="Z999" s="62" t="n">
        <f aca="false">Y999-X999</f>
        <v>0</v>
      </c>
    </row>
    <row r="1000" customFormat="false" ht="13.5" hidden="false" customHeight="false" outlineLevel="0" collapsed="false">
      <c r="X1000" s="62" t="n">
        <f aca="false">W1000+V1000</f>
        <v>0</v>
      </c>
      <c r="Z1000" s="62" t="n">
        <f aca="false">Y1000-X1000</f>
        <v>0</v>
      </c>
    </row>
    <row r="1001" customFormat="false" ht="13.5" hidden="false" customHeight="false" outlineLevel="0" collapsed="false">
      <c r="X1001" s="62" t="n">
        <f aca="false">W1001+V1001</f>
        <v>0</v>
      </c>
      <c r="Z1001" s="62" t="n">
        <f aca="false">Y1001-X1001</f>
        <v>0</v>
      </c>
    </row>
    <row r="1002" customFormat="false" ht="13.5" hidden="false" customHeight="false" outlineLevel="0" collapsed="false">
      <c r="X1002" s="62" t="n">
        <f aca="false">W1002+V1002</f>
        <v>0</v>
      </c>
      <c r="Z1002" s="62" t="n">
        <f aca="false">Y1002-X1002</f>
        <v>0</v>
      </c>
    </row>
    <row r="1003" customFormat="false" ht="13.5" hidden="false" customHeight="false" outlineLevel="0" collapsed="false">
      <c r="X1003" s="62" t="n">
        <f aca="false">W1003+V1003</f>
        <v>0</v>
      </c>
      <c r="Z1003" s="62" t="n">
        <f aca="false">Y1003-X1003</f>
        <v>0</v>
      </c>
    </row>
    <row r="1004" customFormat="false" ht="13.5" hidden="false" customHeight="false" outlineLevel="0" collapsed="false">
      <c r="X1004" s="62" t="n">
        <f aca="false">W1004+V1004</f>
        <v>0</v>
      </c>
      <c r="Z1004" s="62" t="n">
        <f aca="false">Y1004-X1004</f>
        <v>0</v>
      </c>
    </row>
    <row r="1005" customFormat="false" ht="13.5" hidden="false" customHeight="false" outlineLevel="0" collapsed="false">
      <c r="X1005" s="62" t="n">
        <f aca="false">W1005+V1005</f>
        <v>0</v>
      </c>
      <c r="Z1005" s="62" t="n">
        <f aca="false">Y1005-X1005</f>
        <v>0</v>
      </c>
    </row>
    <row r="1006" customFormat="false" ht="13.5" hidden="false" customHeight="false" outlineLevel="0" collapsed="false">
      <c r="X1006" s="62" t="n">
        <f aca="false">W1006+V1006</f>
        <v>0</v>
      </c>
      <c r="Z1006" s="62" t="n">
        <f aca="false">Y1006-X1006</f>
        <v>0</v>
      </c>
    </row>
    <row r="1007" customFormat="false" ht="13.5" hidden="false" customHeight="false" outlineLevel="0" collapsed="false">
      <c r="X1007" s="62" t="n">
        <f aca="false">W1007+V1007</f>
        <v>0</v>
      </c>
      <c r="Z1007" s="62" t="n">
        <f aca="false">Y1007-X1007</f>
        <v>0</v>
      </c>
    </row>
    <row r="1008" customFormat="false" ht="13.5" hidden="false" customHeight="false" outlineLevel="0" collapsed="false">
      <c r="X1008" s="62" t="n">
        <f aca="false">W1008+V1008</f>
        <v>0</v>
      </c>
      <c r="Z1008" s="62" t="n">
        <f aca="false">Y1008-X1008</f>
        <v>0</v>
      </c>
    </row>
    <row r="1009" customFormat="false" ht="13.5" hidden="false" customHeight="false" outlineLevel="0" collapsed="false">
      <c r="X1009" s="62" t="n">
        <f aca="false">W1009+V1009</f>
        <v>0</v>
      </c>
      <c r="Z1009" s="62" t="n">
        <f aca="false">Y1009-X1009</f>
        <v>0</v>
      </c>
    </row>
    <row r="1010" customFormat="false" ht="13.5" hidden="false" customHeight="false" outlineLevel="0" collapsed="false">
      <c r="X1010" s="62" t="n">
        <f aca="false">W1010+V1010</f>
        <v>0</v>
      </c>
      <c r="Z1010" s="62" t="n">
        <f aca="false">Y1010-X1010</f>
        <v>0</v>
      </c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9">
    <dataValidation allowBlank="true" errorStyle="stop" operator="between" showDropDown="false" showErrorMessage="true" showInputMessage="false" sqref="Q4:T7 Q8:R20 T8:T20 S20 Q21:T1009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:S11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P4:P1010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L4:L1010" type="list">
      <formula1>$AR$5:$AR$7</formula1>
      <formula2>0</formula2>
    </dataValidation>
    <dataValidation allowBlank="true" errorStyle="stop" operator="between" showDropDown="false" showErrorMessage="true" showInputMessage="false" sqref="B4:B1010" type="list">
      <formula1>$AN$5:$AN$6</formula1>
      <formula2>0</formula2>
    </dataValidation>
    <dataValidation allowBlank="true" errorStyle="stop" operator="between" showDropDown="false" showErrorMessage="true" showInputMessage="false" sqref="V4:V1010 X4:Z1010" type="decimal">
      <formula1>0</formula1>
      <formula2>999999999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1010" type="list">
      <formula1>$AO$5:$AO$8</formula1>
      <formula2>0</formula2>
    </dataValidation>
    <dataValidation allowBlank="true" errorStyle="stop" operator="between" showDropDown="false" showErrorMessage="true" showInputMessage="false" sqref="D5:F101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1010" type="list">
      <formula1>$AP$5:$AP$2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010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1010" type="list">
      <formula1>$AS$5:$AS$2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010" type="list">
      <formula1>$AQ$5:$AQ$25</formula1>
      <formula2>0</formula2>
    </dataValidation>
    <dataValidation allowBlank="true" errorStyle="stop" operator="between" showDropDown="false" showErrorMessage="true" showInputMessage="false" sqref="W1:W2010" type="decimal">
      <formula1>-1E+016</formula1>
      <formula2>99999999999999</formula2>
    </dataValidation>
    <dataValidation allowBlank="true" errorStyle="stop" operator="between" showDropDown="false" showErrorMessage="true" showInputMessage="false" sqref="S19" type="custom">
      <formula1>IF(OR($O12="",ISBLANK($O12),$O12="ù³Ý³Ï³Ï³Ý",$O12="ß³Ñ³éáõÝ»ñÇ ù³Ý³ÏÁ",$O12="³ÏïÇíÇ Í³é³ÛáõÃÛ³Ý Ï³ÝË³ï»ëíáÕ Å³ÙÏ»ïÁ",$O12="í³ñÏ ëï³óáÕ ³ÝÓ³Ýó ù³Ý³ÏÁ",$O12="í³ñÏ ëï³óáÕ Ï³½Ù³Ï»ñåáõÃÛáõÝÝ»ñÇ ù³Ý³ÏÁ"),ISNUMBER(S19),TRUE())</formula1>
      <formula2>0</formula2>
    </dataValidation>
    <dataValidation allowBlank="true" errorStyle="stop" operator="between" showDropDown="false" showErrorMessage="true" showInputMessage="false" sqref="S12:S16" type="custom">
      <formula1>IF(OR($O8="",ISBLANK($O8),$O8="ù³Ý³Ï³Ï³Ý",$O8="ß³Ñ³éáõÝ»ñÇ ù³Ý³ÏÁ",$O8="³ÏïÇíÇ Í³é³ÛáõÃÛ³Ý Ï³ÝË³ï»ëíáÕ Å³ÙÏ»ïÁ",$O8="í³ñÏ ëï³óáÕ ³ÝÓ³Ýó ù³Ý³ÏÁ",$O8="í³ñÏ ëï³óáÕ Ï³½Ù³Ï»ñåáõÃÛáõÝÝ»ñÇ ù³Ý³ÏÁ"),ISNUMBER(S12),TRUE())</formula1>
      <formula2>0</formula2>
    </dataValidation>
    <dataValidation allowBlank="true" errorStyle="stop" operator="between" showDropDown="false" showErrorMessage="true" showInputMessage="false" sqref="S17:S18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S17),TRUE())</formula1>
      <formula2>0</formula2>
    </dataValidation>
  </dataValidations>
  <printOptions headings="false" gridLines="false" gridLinesSet="true" horizontalCentered="false" verticalCentered="false"/>
  <pageMargins left="0.179861111111111" right="0.236111111111111" top="0.354166666666667" bottom="0.359722222222222" header="0.511811023622047" footer="0.159722222222222"/>
  <pageSetup paperSize="9" scale="70" fitToWidth="1" fitToHeight="1" pageOrder="downThenOver" orientation="landscape" blackAndWhite="false" draft="false" cellComments="none" firstPageNumber="231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 &amp;P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5:59:49Z</cp:lastPrinted>
  <dcterms:modified xsi:type="dcterms:W3CDTF">2011-04-29T05:59:55Z</dcterms:modified>
  <cp:revision>0</cp:revision>
  <dc:subject/>
  <dc:title/>
</cp:coreProperties>
</file>