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definedNames>
    <definedName function="false" hidden="false" localSheetId="1" name="_xlnm.Print_Titles" vbProcedure="false">Sheet1!$A:$R,Sheet1!$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1">
  <si>
    <t xml:space="preserve">1.  Հիմնարկի անվանումը  </t>
  </si>
  <si>
    <t xml:space="preserve"> ՀՀ աշխատանքի և սոցիալական հարցերի նախարարության սոցիալական ապահովության պետական ծառայություն </t>
  </si>
  <si>
    <t xml:space="preserve"> 4.  Պետական կառավարման վերադաս մարմնի կամ տեղական ինքնակառավարման</t>
  </si>
  <si>
    <t xml:space="preserve"> մարմնի անվանումը </t>
  </si>
  <si>
    <t xml:space="preserve"> ՀՀ   աշխատանքի և սոցիալական հարցերի նախարարություն  </t>
  </si>
  <si>
    <t xml:space="preserve">2.  Փոստային հասցեն</t>
  </si>
  <si>
    <r>
      <rPr>
        <i val="true"/>
        <sz val="10"/>
        <rFont val="GHEA Grapalat"/>
        <family val="3"/>
      </rPr>
      <t xml:space="preserve">   </t>
    </r>
    <r>
      <rPr>
        <b val="true"/>
        <i val="true"/>
        <u val="single"/>
        <sz val="10"/>
        <rFont val="GHEA Grapalat"/>
        <family val="3"/>
      </rPr>
      <t xml:space="preserve">_Երևան 0010 Նալբանդյան 13__</t>
    </r>
  </si>
  <si>
    <t xml:space="preserve">5. Հիմնարկը սպասարկող ՏԳԲ-ի անվանումը </t>
  </si>
  <si>
    <t xml:space="preserve">ՀՀ ֆինանսների նախարարության </t>
  </si>
  <si>
    <t xml:space="preserve">3.  Հիմնարկի տեղաբաշխման մարզի և համայնքի կոդը</t>
  </si>
  <si>
    <t xml:space="preserve">գործառնական  վարչություն</t>
  </si>
  <si>
    <t xml:space="preserve">ըստ բյուջետային ծախսերի տարածքային դասակարգման </t>
  </si>
  <si>
    <t xml:space="preserve">6. Հիմնարկի ՀՎՀՀ</t>
  </si>
  <si>
    <t xml:space="preserve">02505511</t>
  </si>
  <si>
    <t xml:space="preserve">Բաժին</t>
  </si>
  <si>
    <t xml:space="preserve">Խումբ </t>
  </si>
  <si>
    <t xml:space="preserve">Դաս</t>
  </si>
  <si>
    <t xml:space="preserve">Ծրագի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ի (նկարագրությունը)</t>
  </si>
  <si>
    <t xml:space="preserve">Չափորոշիչի տեսակը</t>
  </si>
  <si>
    <t xml:space="preserve">Ոչ ֆինանսական ցուցանիշներ</t>
  </si>
  <si>
    <t xml:space="preserve">Ֆինանսական ցուցանիշներ</t>
  </si>
  <si>
    <t xml:space="preserve">Ծրագրի ընթացիկ կառավարմանն ուղղված` նախատեսվող միջոցառումներ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(+/-)</t>
  </si>
  <si>
    <t xml:space="preserve">Ճշտված ցուցանիշը հաշվետու ժամանակահատվածի համար</t>
  </si>
  <si>
    <t xml:space="preserve">Փաստացի ցուցանիշը (կատարված և ընդունված) հաշվետու  ժամանակահատվածում</t>
  </si>
  <si>
    <t xml:space="preserve">Հաստատված  և փաստացի ցուցանիշ-ների տարբերությունը</t>
  </si>
  <si>
    <r>
      <rPr>
        <sz val="10"/>
        <rFont val="GHEA Grapalat"/>
        <family val="3"/>
      </rPr>
      <t xml:space="preserve">Տարբերության պատճառը (սյ. </t>
    </r>
    <r>
      <rPr>
        <i val="true"/>
        <sz val="10"/>
        <rFont val="GHEA Grapalat"/>
        <family val="3"/>
      </rPr>
      <t xml:space="preserve">2</t>
    </r>
    <r>
      <rPr>
        <sz val="10"/>
        <rFont val="GHEA Grapalat"/>
        <family val="3"/>
      </rPr>
      <t xml:space="preserve">-ում նշված իրավական ակտերի հղումները և սյ. </t>
    </r>
    <r>
      <rPr>
        <i val="true"/>
        <sz val="10"/>
        <rFont val="GHEA Grapalat"/>
        <family val="3"/>
      </rPr>
      <t xml:space="preserve">5</t>
    </r>
    <r>
      <rPr>
        <sz val="10"/>
        <rFont val="GHEA Grapalat"/>
        <family val="3"/>
      </rPr>
      <t xml:space="preserve">-ում նշված տարբերության պարզաբանումները)</t>
    </r>
  </si>
  <si>
    <t xml:space="preserve">Փաստացի ցուցանիշը (դրամարկղային ծախս) հաշվետու  ժամանակահատվածում</t>
  </si>
  <si>
    <t xml:space="preserve">Հաստատված  և փաստացի ցուցանիշների տարբերությունը</t>
  </si>
  <si>
    <r>
      <rPr>
        <sz val="10"/>
        <rFont val="GHEA Grapalat"/>
        <family val="3"/>
      </rPr>
      <t xml:space="preserve">Տարբերության պատճառը (սյ. </t>
    </r>
    <r>
      <rPr>
        <i val="true"/>
        <sz val="10"/>
        <rFont val="GHEA Grapalat"/>
        <family val="3"/>
      </rPr>
      <t xml:space="preserve">8</t>
    </r>
    <r>
      <rPr>
        <sz val="10"/>
        <rFont val="GHEA Grapalat"/>
        <family val="3"/>
      </rPr>
      <t xml:space="preserve">-ում նշված իրավական ակտերի հղումները և սյ. </t>
    </r>
    <r>
      <rPr>
        <i val="true"/>
        <sz val="10"/>
        <rFont val="GHEA Grapalat"/>
        <family val="3"/>
      </rPr>
      <t xml:space="preserve">11</t>
    </r>
    <r>
      <rPr>
        <sz val="10"/>
        <rFont val="GHEA Grapalat"/>
        <family val="3"/>
      </rPr>
      <t xml:space="preserve">-ում նշված տարբերության պարզաբանումները)</t>
    </r>
  </si>
  <si>
    <t xml:space="preserve">Ծրագրի ցուցանիշների</t>
  </si>
  <si>
    <t xml:space="preserve">Պլանավորվող</t>
  </si>
  <si>
    <t xml:space="preserve">Պլանա-</t>
  </si>
  <si>
    <t xml:space="preserve">(սյ. 5, սյ. 11)</t>
  </si>
  <si>
    <t xml:space="preserve">գործողությունը`</t>
  </si>
  <si>
    <t xml:space="preserve">վորվող</t>
  </si>
  <si>
    <t xml:space="preserve">ընթացքի ազդեցությունը</t>
  </si>
  <si>
    <t xml:space="preserve">ծրագրի</t>
  </si>
  <si>
    <t xml:space="preserve">գործողության</t>
  </si>
  <si>
    <t xml:space="preserve">ՀՀ կառավարության</t>
  </si>
  <si>
    <t xml:space="preserve">նախատեսվող</t>
  </si>
  <si>
    <t xml:space="preserve">ժամկետը</t>
  </si>
  <si>
    <t xml:space="preserve">(օր.` սույն բյուջետային ծրագիր,</t>
  </si>
  <si>
    <t xml:space="preserve">/ցանկալի</t>
  </si>
  <si>
    <t xml:space="preserve">(սկիզբ-</t>
  </si>
  <si>
    <t xml:space="preserve">կառավարության</t>
  </si>
  <si>
    <t xml:space="preserve">արդյունքներից</t>
  </si>
  <si>
    <t xml:space="preserve">ավարտ)</t>
  </si>
  <si>
    <t xml:space="preserve">գործունեության ծրագրեր,</t>
  </si>
  <si>
    <t xml:space="preserve">(նպատակներից)</t>
  </si>
  <si>
    <t xml:space="preserve">ռազմավարական ծրագրեր,</t>
  </si>
  <si>
    <t xml:space="preserve">տարբերությունը</t>
  </si>
  <si>
    <t xml:space="preserve">(սյ. 1+սյ. 2)</t>
  </si>
  <si>
    <t xml:space="preserve">(սյ. 4- սյ. 3)</t>
  </si>
  <si>
    <t xml:space="preserve">(սյ. 7+ սյ. 8)</t>
  </si>
  <si>
    <t xml:space="preserve">(սյ. 10  - սյ. 9)</t>
  </si>
  <si>
    <t xml:space="preserve">ՄԺԾԾ, ԱՀՌԾ և այլ)</t>
  </si>
  <si>
    <t xml:space="preserve">շտկելու</t>
  </si>
  <si>
    <t xml:space="preserve">նպատակների վրա</t>
  </si>
  <si>
    <t xml:space="preserve">համար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09</t>
  </si>
  <si>
    <t xml:space="preserve">01</t>
  </si>
  <si>
    <t xml:space="preserve">Ծ</t>
  </si>
  <si>
    <t xml:space="preserve">Գործադիր իշխանության, պետական կառավարման հանրապետական և տարածքային  կառավարման մարմինների պահպանում  (ՀՀ աշխատանքի և սոցիալական հարցերի նախարարության սոցիալական ապահովության պետական ծառայություն )                                                        </t>
  </si>
  <si>
    <t xml:space="preserve">Մատուցվող ծառայության անվանումը     Պետական կենսաթոշակային ապահովության ծրագրերի իրականացում</t>
  </si>
  <si>
    <t xml:space="preserve">Պայմանավորված է Ծառայության աշխատակազմի պահպանման ծախսերում (ներքին գործուղում, գույք և սարքավորումների վարձակալություն ծառայություններ) հոդվածների գծով տնտեսման հանգամանքով: 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105  ֆինանսական, հաշվետվություն, 35 անհատական (անձնավորված) բաժնի գծով փաստաթղթեր </t>
  </si>
  <si>
    <t xml:space="preserve">Հանրային իրազեկում (միջոցառումների թիվը) </t>
  </si>
  <si>
    <t xml:space="preserve">4 կենսաթոշակի գծով , 2 թերթիկ տպագրում</t>
  </si>
  <si>
    <t xml:space="preserve">Քաղաքացիների ընդունելություն (մարդ)</t>
  </si>
  <si>
    <t xml:space="preserve">8520 կենսաթոշակի գծով, 480 անհատական (անձնավորված) հաշվառման բաժնի գծով   </t>
  </si>
  <si>
    <t xml:space="preserve">Դիմումների և բողոքների ուսումնասիրում  (թիվը)</t>
  </si>
  <si>
    <t xml:space="preserve">8560 կենսաթոշակի գծով, 1111 անհատական (անձնավորված) հաշվառման բաժնի գծով   </t>
  </si>
  <si>
    <t xml:space="preserve">Միջազգային համագործակցության շրջանակներում համաձայնագրերի հուշագրերի, արձանագրությունների, ծրագրերի, առաջարկությունն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4 միջազգային համագործակցության, տեղեկատվության և հասարակայության հետ կապերի բաժնի գծով</t>
  </si>
  <si>
    <t xml:space="preserve"> Համաձայնագրերի, պայմանագրերի, արձանագրությունների, ծրագրերի, հաշվետվությունն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7 միջազգային համագործակցության, տեղեկատվության և հասարակայության հետ կապերի բաժնի, գծով</t>
  </si>
  <si>
    <t xml:space="preserve">Միջգերատեսչական խորհրդատվություն և համագործակցություն, հանդիպումներ, քննարկումներ և համագործակցության այլ միջոցառումներ (միջոցառումների թիվը)</t>
  </si>
  <si>
    <t xml:space="preserve">7 միջազգային համագործակցության, տեղեկատվության և հասարակայության հետ կապերի բաժնի,  10 անհատական (անձնավորված) բաժնի գծով</t>
  </si>
  <si>
    <t xml:space="preserve">Ուղղակի ծառայություններ հանրությանը: Այլ կազմակերպություններին □Պետական կենսաթոշակների մասին□ ՀՀ օրենքի վերաբերյալ խորհրդատվության տրամադրում (կազմակերպությունների քանակը)</t>
  </si>
  <si>
    <t xml:space="preserve">270 կենսաթոշակի գծով, 2 անհատական (անձնավորված) հաշվառման բաժնի գծով   </t>
  </si>
  <si>
    <t xml:space="preserve">Հասարակայնության հետ հետադարձ կապի ապահովում. □Թեժ գիծ ծառայություն□ (հեռախոսազանգերի քանակը)</t>
  </si>
  <si>
    <t xml:space="preserve">*</t>
  </si>
  <si>
    <t xml:space="preserve">Ծրագրերի կառավարում/ համակարգում, վերահսկողություն և մոնիթորինգ  (ծրագիր)</t>
  </si>
  <si>
    <t xml:space="preserve">Ժամանակավոր անաշխատունակության թերթիկների տպագրություն</t>
  </si>
  <si>
    <t xml:space="preserve">Ժամանակավոր անաշխատունակության դեպքում նպաստի, հղիության և ծննդաբերության նպաստների  նշանակման համար բժշկական  հաuտատության կողմից տրվող ժամանակավոր անաշխատունակության թերթիկների ձևաթղթերի  տպագրում</t>
  </si>
  <si>
    <t xml:space="preserve">10</t>
  </si>
  <si>
    <t xml:space="preserve">02</t>
  </si>
  <si>
    <t xml:space="preserve">18</t>
  </si>
  <si>
    <t xml:space="preserve">համապատասխան ձևաթղթերի տպագրում</t>
  </si>
  <si>
    <t xml:space="preserve">17</t>
  </si>
  <si>
    <t xml:space="preserve">Անհատական (անձնավորված) հաշվառման &lt;&lt;Պառնաս&gt;&gt; համակարգչային համակարգի ծրագրային սպասարկման ապահովման  ծառայություններ</t>
  </si>
  <si>
    <t xml:space="preserve">Սոցիալական ապահովության ոլորտում անհատական (անձնավորված) հաշվառման □Պառնաս□ համակարգչային համակարգի ծրագրային սպասարկման  ծառայության իրականացում</t>
  </si>
  <si>
    <t xml:space="preserve">տեղեկատվական սպասարկում</t>
  </si>
  <si>
    <t xml:space="preserve">16</t>
  </si>
  <si>
    <t xml:space="preserve">Կենսաթոշակների նշանակման և վճարման  &lt;&lt;Արաքս&gt;&gt; համակարգչային համակարգի ծրագրային սպասարկման ապահովման  ծառայություններ</t>
  </si>
  <si>
    <t xml:space="preserve">Սոցիալական ապահովության ոլորտում կենսաթոշակների նշանակման և վճարման  □Արաքս□ համակարգչային համակարգի ծրագրային սպասարկման ծառայության իրականացում</t>
  </si>
  <si>
    <t xml:space="preserve">Կենսաթոշակային ապահովություն և ապահովագրության ծրագրերի վճարման հետ կապված  ծառայություններ</t>
  </si>
  <si>
    <r>
      <rPr>
        <sz val="8"/>
        <rFont val="GHEA Grapalat"/>
        <family val="3"/>
      </rPr>
      <t xml:space="preserve">Սպայական անձնակազմի զինծառայողների և նրանց ընտանիքների անդամների կենսաթոշակների վճարման ծառայություններ, </t>
    </r>
    <r>
      <rPr>
        <i val="true"/>
        <sz val="8"/>
        <rFont val="GHEA Grapalat"/>
        <family val="3"/>
      </rPr>
      <t xml:space="preserve">կենսաթոշակառուների թիվը</t>
    </r>
  </si>
  <si>
    <t xml:space="preserve">Սպայական անձնակազմի, շարքային զինծառայողների և նրանց ընտանիքների անդամների կենսաթոշակների, ապահովագրական և սոցիալական  կենսաթոշակների, ՀՀ օրենքով և ՀՀ կառավարության որոշումներով նշանակված կենսաթոշակների ծրագրերի գծով վճարովի ծառայություններ (վճարումների ծառայության, փոստային, բանկային ծառայությունների)  ծախսեր են</t>
  </si>
  <si>
    <t xml:space="preserve">Պայմանավորված է   վճարման ծառայության  տոկոսադրույքի    նվազման  հանգամանքով:</t>
  </si>
  <si>
    <r>
      <rPr>
        <sz val="8"/>
        <rFont val="GHEA Grapalat"/>
        <family val="3"/>
      </rPr>
      <t xml:space="preserve">Շարքային զինծառայողների և նրանց ընտանիքների անդամների կենսաթոշակների վճարման ծառայություններ,  </t>
    </r>
    <r>
      <rPr>
        <i val="true"/>
        <sz val="8"/>
        <rFont val="GHEA Grapalat"/>
        <family val="3"/>
      </rPr>
      <t xml:space="preserve">կենսաթոշակառուների թիվը</t>
    </r>
  </si>
  <si>
    <r>
      <rPr>
        <sz val="8"/>
        <rFont val="GHEA Grapalat"/>
        <family val="3"/>
      </rPr>
      <t xml:space="preserve">Սոցիալական կենսաթոշակների վճարման ծառայություններ, </t>
    </r>
    <r>
      <rPr>
        <i val="true"/>
        <sz val="8"/>
        <rFont val="GHEA Grapalat"/>
        <family val="3"/>
      </rPr>
      <t xml:space="preserve">կենսաթոշակառուների թիվը</t>
    </r>
  </si>
  <si>
    <r>
      <rPr>
        <sz val="8"/>
        <rFont val="GHEA Grapalat"/>
        <family val="3"/>
      </rPr>
      <t xml:space="preserve">Ապահովագրական կենսաթոշակների վճարման ծառայություններ, </t>
    </r>
    <r>
      <rPr>
        <i val="true"/>
        <sz val="8"/>
        <rFont val="GHEA Grapalat"/>
        <family val="3"/>
      </rPr>
      <t xml:space="preserve">կենսաթոշակառուների թիվը</t>
    </r>
  </si>
  <si>
    <r>
      <rPr>
        <sz val="8"/>
        <rFont val="GHEA Grapalat"/>
        <family val="3"/>
      </rPr>
      <t xml:space="preserve">ՀՀ օրենքով և ՀՀ կառավարության որոշումներով նշանակված կենսաթոշակների վճարման ծառայություններ, </t>
    </r>
    <r>
      <rPr>
        <i val="true"/>
        <sz val="8"/>
        <rFont val="GHEA Grapalat"/>
        <family val="3"/>
      </rPr>
      <t xml:space="preserve">կենսաթոշակառուների թիվը</t>
    </r>
  </si>
  <si>
    <t xml:space="preserve">12</t>
  </si>
  <si>
    <t xml:space="preserve">ընդամենը</t>
  </si>
  <si>
    <t xml:space="preserve">19</t>
  </si>
  <si>
    <t xml:space="preserve">Կենսաթոշակի նշանակման և վճարման համար անհրաժեշտ ձևաթղթերի տպագրություն</t>
  </si>
  <si>
    <t xml:space="preserve">Կենսաթոշակի նշանակման և վճարման համար անհրաժեշտ ձևաթղթերի թիվը</t>
  </si>
  <si>
    <t xml:space="preserve">24</t>
  </si>
  <si>
    <r>
      <rPr>
        <sz val="10"/>
        <rFont val="GHEA Grapalat"/>
        <family val="3"/>
      </rPr>
      <t xml:space="preserve">Աշխատողների աշխատանքային պարտավորությունների կատարման հետ կապված խեղման, մասնագիտական հիվանդության և առողջության այլ վնասման հետևանքով պատճառված վնասի փոխհատուցման հետ կապված </t>
    </r>
    <r>
      <rPr>
        <u val="single"/>
        <sz val="10"/>
        <rFont val="GHEA Grapalat"/>
        <family val="3"/>
      </rPr>
      <t xml:space="preserve">վճարման ծառայություններ</t>
    </r>
  </si>
  <si>
    <t xml:space="preserve">Խեղում, մասնագիտական հիվանդություն և առողջության այլ վնասներ ստացածների թիվը</t>
  </si>
  <si>
    <t xml:space="preserve"> վնասի փոխհատուցում ծրագրի գծով (վճարումների ծառայության, փոստային, բանկային ծառայությունների)  ծախսն է </t>
  </si>
  <si>
    <t xml:space="preserve">Պայմանավորված է վճարման ծառայության  տոկոսադրույքի    նվազման հանգամանքով:</t>
  </si>
  <si>
    <r>
      <rPr>
        <sz val="10"/>
        <rFont val="GHEA Grapalat"/>
        <family val="3"/>
      </rPr>
      <t xml:space="preserve">Վետերանների պատվովճար և ՀՄ պատերազմի վետերաններին, 25.11.1998թ. ՀՕ-258 օրենքի 13 հոդվածում նշված անձանց ընտանիքներին դրամաան օգնության տրամադրման հետ կապված </t>
    </r>
    <r>
      <rPr>
        <u val="single"/>
        <sz val="10"/>
        <rFont val="GHEA Grapalat"/>
        <family val="3"/>
      </rPr>
      <t xml:space="preserve">վճարման ծառայություններ </t>
    </r>
  </si>
  <si>
    <t xml:space="preserve">դրամական օգնության վճարման ծառայություններ, դրամական օգնություն ստացողների թիվը</t>
  </si>
  <si>
    <t xml:space="preserve">դրամական օգնություն, վետերանի պատվովճար ծրագրերի գծով (վճարումների ծառայության, փոստային, բանկային ծառայությունների)  ծախսերն են </t>
  </si>
  <si>
    <t xml:space="preserve">Վետերանների պատվովճարի վճարման ծառայություններ, վետերանների թիվը</t>
  </si>
  <si>
    <t xml:space="preserve">22</t>
  </si>
  <si>
    <t xml:space="preserve">08</t>
  </si>
  <si>
    <t xml:space="preserve">05</t>
  </si>
  <si>
    <t xml:space="preserve">11</t>
  </si>
  <si>
    <r>
      <rPr>
        <sz val="10"/>
        <rFont val="GHEA Grapalat"/>
        <family val="3"/>
      </rPr>
      <t xml:space="preserve">&lt;&lt;Ժողովրդական&gt;&gt; պատվավոր կոչման արժանացած անձանց ամենամսյա պատվովճարի հետ կապված</t>
    </r>
    <r>
      <rPr>
        <u val="single"/>
        <sz val="10"/>
        <rFont val="GHEA Grapalat"/>
        <family val="3"/>
      </rPr>
      <t xml:space="preserve"> վճարման ծառայություններ</t>
    </r>
  </si>
  <si>
    <t xml:space="preserve">□Ժողովրդական□ պատվավոր կոչման արժանացած անձանց ամենամսյա պատվովճարի վճարման ծառայություններ, պատվավոր կոչմանն արժանացած անձանց թիվը</t>
  </si>
  <si>
    <t xml:space="preserve"> &lt;&lt;Ժողովրդական&gt;&gt; պատվավոր կոչման արժանացած անձանց ամենամսյա պատվովճարի ծրագրի գծով (վճարումների ծառայության, փոստային, բանկային ծառայությունների)  ծախսն է </t>
  </si>
  <si>
    <t xml:space="preserve">Տ</t>
  </si>
  <si>
    <t xml:space="preserve">Սպայական անձնակազմի և նրանց ընտանիքների անդամների կենսաթոշակային ապահովում</t>
  </si>
  <si>
    <t xml:space="preserve">Պայմանավորված է կենսաթոշակների ստացողների փաստացի պահանջով:</t>
  </si>
  <si>
    <t xml:space="preserve">Ծառայության կողմից ծրագրի ֆինանսավորումը իրականացվում է համապատասխան կազմակերպությունների (ուժային կառույցների) հայտ-պահանջագրերի հիման վրա: </t>
  </si>
  <si>
    <t xml:space="preserve">կենսաթոշակառուներ</t>
  </si>
  <si>
    <t xml:space="preserve">Շարքային զինծառայողների և ընտանիքների անդամների կենսաթոշակային ապահովում</t>
  </si>
  <si>
    <t xml:space="preserve">Պայմանավորված է  կենսաթոշակառուների թվաքանակի կրճատման   (մահացության ) հանգամանքով: </t>
  </si>
  <si>
    <t xml:space="preserve">Սոցիալական կենսաթոշակներ</t>
  </si>
  <si>
    <t xml:space="preserve">  Կենսաթոշակառուների  թվաքանակի աճը պայմանավորված է նոր նշանակումներով (վերջին տարիներին այն ունի աճի միտում):</t>
  </si>
  <si>
    <t xml:space="preserve">Ապահովագրական կենսաթոշակներ</t>
  </si>
  <si>
    <t xml:space="preserve">Կենսաթոշակառուների  թվաքանակի նվազումը պայմանավորված է Հանրապետությունում գտնվող փաստացի կենսաթոշակ ստացողների թվաքանակի   հանգամանքով: </t>
  </si>
  <si>
    <t xml:space="preserve">ՀՀ օրենքով և ՀՀ կառավարության որոշումներով նշանակված կենսաթոշակներ</t>
  </si>
  <si>
    <t xml:space="preserve">Պայմանավորված է Հանրապետությունում գտնվող կենսաթոշակ փաստացի  ստացողների թվաքանակի   հանգամանքով: </t>
  </si>
  <si>
    <t xml:space="preserve">դատավորներ</t>
  </si>
  <si>
    <t xml:space="preserve">04</t>
  </si>
  <si>
    <t xml:space="preserve">զոհվածի ընտանիքներ</t>
  </si>
  <si>
    <t xml:space="preserve">ՀՀ նախկին պաշտոնաթող նախագահներ</t>
  </si>
  <si>
    <t xml:space="preserve">Աշխատողների աշխատանքային պարտավորությունների կատարման հետ կապված խեղման, մասնագիտական հիվանդության և առողջության այլ վնասման հետևանքով պատճառված վնասի փոխհատուցման </t>
  </si>
  <si>
    <t xml:space="preserve">Պայմանավորված է Հանրապետւթյունում գտնվող փոխհատուցում ստացողների փաստացի թվաքանակի, ինչպես նաև թվաքանակի կրճատման /մահացության/ հանգամանքով: </t>
  </si>
  <si>
    <t xml:space="preserve">Միջազգային կազմակերպությունների ՀՀ անդամակցության վճար</t>
  </si>
  <si>
    <t xml:space="preserve">Միջազգային կազմակերպությունների ՀՀ անդամակցության պարտավորությունների կատարում</t>
  </si>
  <si>
    <t xml:space="preserve">Պայմանավորված է տարադրամի փոխարժեքի փոփոխման հանգամանքով:</t>
  </si>
  <si>
    <t xml:space="preserve">03</t>
  </si>
  <si>
    <t xml:space="preserve">ՀՀ կառավարության 18.11.1992թ. N 584 որոշման 49-րդ կետով նախատեսված նպաստ </t>
  </si>
  <si>
    <t xml:space="preserve">Աշխատող քաղաքացիների մահվան դեպքում աջակցություն նրանց ընտանիքներին` թաղման ծախսերի մասնակի հատուցում: </t>
  </si>
  <si>
    <t xml:space="preserve">Պայմանավորված է ապահովադիրների կողմից տեղերում կատարված ծախսերով: Սահմանված նպաստի չափը (25.000 դրամ) է, ելնելով այդ հանգամանքից  շատ  աշխատող /մահացած/ քաղաքացիների հարազատներ չեն իրացնում իրենց իրավունքը :</t>
  </si>
  <si>
    <t xml:space="preserve">Աշխատող քաղաքացիների մահվան դեպքում աջակցություն նրանց ընտանիքներին` թաղման ծախսերի մասնակի հատուցման նպատակով</t>
  </si>
  <si>
    <t xml:space="preserve">Ժամանակավոր անաշխատունակության դեպքում նպաստի վճարում</t>
  </si>
  <si>
    <t xml:space="preserve">Պայմանավորված է հետևյալ հանգամանքով` 2010թ.  տարեկան  ծախսերի  մեջ ներառված են  ապահովագրական նպաստների գծով ապահովադիրների կողմից սոցվճարների հաշվին տեղերում կատարված  2009թ.  IX-XII  և 2010թ. I-VII   ամիսների փաստացի  ծախսերը</t>
  </si>
  <si>
    <t xml:space="preserve">14</t>
  </si>
  <si>
    <t xml:space="preserve">Ժամանակավոր անաշխատունակության օրերի թիվը</t>
  </si>
  <si>
    <t xml:space="preserve">Հղիության և ծննդաբերության նպաստ</t>
  </si>
  <si>
    <t xml:space="preserve">06</t>
  </si>
  <si>
    <t xml:space="preserve">Հղիության և ծննդաբերության արձակուրդի օրերի թիվը</t>
  </si>
  <si>
    <t xml:space="preserve">ՀՄ պատերազմի վետերաններին, 25.11.1998թ. ՀՕ-258 օրենքի 13 հոդվածում նշված պատճառներով հաշմանդամ դարձած զինծառայողներին, ինչպես  նաև ծառայողական պարտականությունների կատարման ժամանակ զոհված (մահացած) զինծառայողների ընտանիքներին  դրամական օգնության տրամադրում</t>
  </si>
  <si>
    <t xml:space="preserve">   Պայմանավորված է դրամական օգնություն ստացողների  փաստացի թվաքանակի կրճատման /մահացության/ հանգամանքով: :</t>
  </si>
  <si>
    <t xml:space="preserve">07</t>
  </si>
  <si>
    <t xml:space="preserve">դրամական օգնություն ստացողների թիվը</t>
  </si>
  <si>
    <t xml:space="preserve">Վետերանների պատվովճար</t>
  </si>
  <si>
    <t xml:space="preserve">Պայմանավորված է վետերանի պատվովճար ստացողների  փաստացի թվաքանակի կրճատման /մահացության/ հանգամանքով: </t>
  </si>
  <si>
    <t xml:space="preserve">ՀՄ պատերազմի վետերանների թիվը</t>
  </si>
  <si>
    <t xml:space="preserve">&lt;&lt;Ժողովրդական&gt;&gt; պատվավոր կոչման արժանացած անձանց պատվովճար</t>
  </si>
  <si>
    <t xml:space="preserve">Համընդհանուր ճանաչում ունենալու, արվեuտի զարգացման գործում ունեցած մեծ և բացառիկ վաuտակի համար Ժողովրդական  պատվավոր կոչման արժանացած անձանց ամենամսյա պատվովճարի տրամադրում</t>
  </si>
  <si>
    <t xml:space="preserve">Պայմանավորված է Հանրապետւթյունում գտնվող պատվովճար ստացողների փաստացի թվաքանակի ,  պատովճար գումարները միանվագ  (մի քանի ամիս մեկ անգամ) ստանալու հանգամանքով:</t>
  </si>
  <si>
    <t xml:space="preserve">&lt;Ժողովրդական&gt; պատվավոր կոչման արժանացած անձանց թիվը</t>
  </si>
  <si>
    <t xml:space="preserve">ՀՀ կառավարության պահուստային ֆոնդ</t>
  </si>
  <si>
    <t xml:space="preserve">20</t>
  </si>
  <si>
    <t xml:space="preserve">Պետական կառավարման մարմինների կողմից դատարան տրվող ծախսեր</t>
  </si>
  <si>
    <t xml:space="preserve">Ընդամենը</t>
  </si>
  <si>
    <t xml:space="preserve">Ծանոթություն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;[RED]#,##0.00"/>
    <numFmt numFmtId="168" formatCode="[$-409]#,##0.00_);[RED]\(#,##0.00\)"/>
    <numFmt numFmtId="169" formatCode="_(* #,##0.00_);_(* \(#,##0.00\);_(* \-??_);_(@_)"/>
    <numFmt numFmtId="170" formatCode="[$-409]#,##0.00_);\(#,##0.00\)"/>
    <numFmt numFmtId="171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Armeni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b val="true"/>
      <sz val="10.5"/>
      <name val="GHEA Grapalat"/>
      <family val="3"/>
    </font>
    <font>
      <sz val="10.5"/>
      <name val="GHEA Grapalat"/>
      <family val="3"/>
    </font>
    <font>
      <b val="true"/>
      <i val="true"/>
      <u val="single"/>
      <sz val="10"/>
      <name val="GHEA Grapalat"/>
      <family val="3"/>
    </font>
    <font>
      <i val="true"/>
      <u val="single"/>
      <sz val="10"/>
      <name val="GHEA Grapalat"/>
      <family val="3"/>
    </font>
    <font>
      <i val="true"/>
      <sz val="1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sz val="7"/>
      <name val="GHEA Grapalat"/>
      <family val="3"/>
    </font>
    <font>
      <sz val="12"/>
      <name val="GHEA Grapalat"/>
      <family val="3"/>
    </font>
    <font>
      <i val="true"/>
      <sz val="8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i val="true"/>
      <sz val="11"/>
      <name val="GHEA Grapalat"/>
      <family val="3"/>
    </font>
    <font>
      <sz val="8"/>
      <color rgb="FF000000"/>
      <name val="GHEA Grapalat"/>
      <family val="0"/>
    </font>
    <font>
      <sz val="10"/>
      <color rgb="FF000000"/>
      <name val="Calibri"/>
      <family val="2"/>
      <charset val="204"/>
    </font>
    <font>
      <sz val="10"/>
      <color rgb="FF000000"/>
      <name val="GHEA Grapalat"/>
      <family val="0"/>
    </font>
    <font>
      <sz val="10"/>
      <color rgb="FFFF0000"/>
      <name val="GHEA Grapalat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2" borderId="2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17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7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2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1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5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2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19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26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24" borderId="28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1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9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6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4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14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5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1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8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28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6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7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24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4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4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15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24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24" borderId="1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19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24" borderId="1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24" borderId="17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24" borderId="14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22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6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26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1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2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2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4" borderId="1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11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24" borderId="11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4" borderId="12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1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33200</xdr:rowOff>
    </xdr:from>
    <xdr:to>
      <xdr:col>16</xdr:col>
      <xdr:colOff>720</xdr:colOff>
      <xdr:row>15</xdr:row>
      <xdr:rowOff>85680</xdr:rowOff>
    </xdr:to>
    <xdr:sp>
      <xdr:nvSpPr>
        <xdr:cNvPr id="0" name="Text Box 1"/>
        <xdr:cNvSpPr/>
      </xdr:nvSpPr>
      <xdr:spPr>
        <a:xfrm>
          <a:off x="0" y="1361880"/>
          <a:ext cx="1110744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GHEA Grapalat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GHEA Grapalat"/>
            </a:rPr>
            <a:t>Հ Ա Շ Վ Ե Տ Վ ՈՒ Թ Յ ՈՒ Ն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GHEA Grapalat"/>
            </a:rPr>
            <a:t>ԾՐԱԳՐԵՐԻ ԻՐԱԿԱՆԱՑՈՒՄԸ ԲՆՈՒԹԱԳՐՈՂ ԱՐԴՅՈՒՆՔԱՅԻՆ ՑՈՒՑԱՆԻՇՆԵՐԻ ԿԱՏԱՐՄԱՆ ՄԱՍԻՆ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GHEA Grapalat"/>
            </a:rPr>
            <a:t>01.01.2010թ. — 01.01.2011թ.</a:t>
          </a:r>
          <a:r>
            <a:rPr b="0" lang="en-US" sz="1100" spc="-1" strike="noStrike">
              <a:solidFill>
                <a:srgbClr val="000000"/>
              </a:solidFill>
              <a:latin typeface="GHEA Grapalat"/>
            </a:rPr>
            <a:t> ժամանակահատվածի համար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640</xdr:colOff>
      <xdr:row>0</xdr:row>
      <xdr:rowOff>114480</xdr:rowOff>
    </xdr:from>
    <xdr:to>
      <xdr:col>16</xdr:col>
      <xdr:colOff>493560</xdr:colOff>
      <xdr:row>6</xdr:row>
      <xdr:rowOff>142920</xdr:rowOff>
    </xdr:to>
    <xdr:sp>
      <xdr:nvSpPr>
        <xdr:cNvPr id="1" name="Text Box 2"/>
        <xdr:cNvSpPr/>
      </xdr:nvSpPr>
      <xdr:spPr>
        <a:xfrm>
          <a:off x="7776720" y="114480"/>
          <a:ext cx="382356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GHEA Grapalat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GHEA Grapalat"/>
            </a:rPr>
            <a:t>Հավելված 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GHEA Grapalat"/>
            </a:rPr>
            <a:t>ՀՀ ֆինանսների և էկոնոմիկայի նախարարի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GHEA Grapalat"/>
            </a:rPr>
            <a:t>2007 թվականի մարտի 28-ի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GHEA Grapalat"/>
            </a:rPr>
            <a:t>N 324-Ն հրամանի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GHEA Grapalat"/>
            </a:rPr>
            <a:t>Օրինակելի ձև ԱՀ-1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564120</xdr:colOff>
      <xdr:row>31</xdr:row>
      <xdr:rowOff>57240</xdr:rowOff>
    </xdr:from>
    <xdr:to>
      <xdr:col>30</xdr:col>
      <xdr:colOff>646560</xdr:colOff>
      <xdr:row>31</xdr:row>
      <xdr:rowOff>161640</xdr:rowOff>
    </xdr:to>
    <xdr:sp>
      <xdr:nvSpPr>
        <xdr:cNvPr id="2" name="Text Box 412"/>
        <xdr:cNvSpPr/>
      </xdr:nvSpPr>
      <xdr:spPr>
        <a:xfrm>
          <a:off x="20814120" y="15714360"/>
          <a:ext cx="8244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1</xdr:row>
      <xdr:rowOff>38520</xdr:rowOff>
    </xdr:from>
    <xdr:to>
      <xdr:col>24</xdr:col>
      <xdr:colOff>1319400</xdr:colOff>
      <xdr:row>64</xdr:row>
      <xdr:rowOff>723240</xdr:rowOff>
    </xdr:to>
    <xdr:sp>
      <xdr:nvSpPr>
        <xdr:cNvPr id="3" name="Text Box 424"/>
        <xdr:cNvSpPr/>
      </xdr:nvSpPr>
      <xdr:spPr>
        <a:xfrm>
          <a:off x="12550680" y="33567840"/>
          <a:ext cx="1299240" cy="29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GHEA Grapalat"/>
            </a:rPr>
            <a:t>ծրագրերով վարձու աշխատողներին տրվող ապահովագրական  նպաստների վճարվում են տվյալ ամսվա համար հաշվարկված պարտադիր սոցիալական ապահովության վճարների հաշվին, եթե վճարները բավարար չեն, ապա գործատուն ապահովագրական նպաստները վճարում են իր միջոցներից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GHEA Grapalat"/>
            </a:rPr>
            <a:t>(համաձայն գործող կարգի  գործատուները ապահովագրական նպաստները վճարում են իրենց  միջոցներից, որը հետագայում   փոխհատուցվում է   Ծառայության կողմից)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1920</xdr:colOff>
      <xdr:row>77</xdr:row>
      <xdr:rowOff>86040</xdr:rowOff>
    </xdr:from>
    <xdr:to>
      <xdr:col>34</xdr:col>
      <xdr:colOff>221760</xdr:colOff>
      <xdr:row>81</xdr:row>
      <xdr:rowOff>162360</xdr:rowOff>
    </xdr:to>
    <xdr:sp>
      <xdr:nvSpPr>
        <xdr:cNvPr id="4" name="Text Box 449"/>
        <xdr:cNvSpPr/>
      </xdr:nvSpPr>
      <xdr:spPr>
        <a:xfrm>
          <a:off x="21700080" y="41669640"/>
          <a:ext cx="52934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&lt;&lt;Ծրագրի իրականացումը բնութագրող արդյունքային ցուցանիշների կատարման մասին&gt;&gt; հաշվետության  Ծառայության միջոցով իրականացվող ծրագրի ընթացիկ կառավարման ուղղված` նախատեսվող միջոցառումների /13-րդ, 14-րդ, 15-րդ սյունակներ / քաղաքականությունը մշակվում են ՀՀ աշխատանքի և սոցիալական հարցերի նախարարության կողմից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960</xdr:colOff>
      <xdr:row>77</xdr:row>
      <xdr:rowOff>28800</xdr:rowOff>
    </xdr:from>
    <xdr:to>
      <xdr:col>24</xdr:col>
      <xdr:colOff>1208880</xdr:colOff>
      <xdr:row>83</xdr:row>
      <xdr:rowOff>162000</xdr:rowOff>
    </xdr:to>
    <xdr:sp>
      <xdr:nvSpPr>
        <xdr:cNvPr id="5" name="Text Box 498"/>
        <xdr:cNvSpPr/>
      </xdr:nvSpPr>
      <xdr:spPr>
        <a:xfrm>
          <a:off x="7459920" y="41612400"/>
          <a:ext cx="627948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HEA Grapalat"/>
            </a:rPr>
            <a:t>&lt;&lt;Հասարականության հետադարձ կապի ապավում  &lt;&lt;Թեժ գիծ ծառայություն&gt;&gt; տողը  չի լրացվել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HEA Grapalat"/>
            </a:rPr>
            <a:t>քանի որ</a:t>
          </a:r>
          <a:r>
            <a:rPr b="0" lang="en-US" sz="1000" spc="-1" strike="noStrike">
              <a:solidFill>
                <a:srgbClr val="ff0000"/>
              </a:solidFill>
              <a:latin typeface="GHEA Grapalat"/>
            </a:rPr>
            <a:t> 2010թ.</a:t>
          </a:r>
          <a:r>
            <a:rPr b="0" lang="en-US" sz="1000" spc="-1" strike="noStrike">
              <a:solidFill>
                <a:srgbClr val="000000"/>
              </a:solidFill>
              <a:latin typeface="GHEA Grapalat"/>
            </a:rPr>
            <a:t> ընթացքում ծառայությունը չի գործել դեռևս 2008թ. սեպտեմբերից &lt;&lt;Թեժ գիծ ծառայության&gt;&gt; մասնագետների աշխատանքի դադարեցման հետևանքով: Ծառայության շահառուների կողմից հեռախոսազանգերին պատասխանել են բաժնի մասնագետները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HEA Grapalat"/>
            </a:rPr>
            <a:t>&lt;&lt;Հանրային իրազեկում(միջոցառումների թիվը) մասով 2010թ.դեկտեմբեր ամսին տպվել են թվով` 2 տեղեկատվական թերթիկներ, որոնք բաժանվել են Ծառայության շահառուներին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41"/>
    <col collapsed="false" customWidth="false" hidden="false" outlineLevel="0" max="10" min="3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7" customFormat="false" ht="15.75" hidden="false" customHeight="false" outlineLevel="0" collapsed="false">
      <c r="Q7" s="2"/>
    </row>
    <row r="10" customFormat="false" ht="15.75" hidden="false" customHeight="false" outlineLevel="0" collapsed="false">
      <c r="L10" s="3"/>
    </row>
    <row r="19" customFormat="false" ht="24.95" hidden="false" customHeight="true" outlineLevel="0" collapsed="false">
      <c r="A19" s="4" t="s">
        <v>0</v>
      </c>
      <c r="B19" s="4"/>
      <c r="C19" s="5" t="s">
        <v>1</v>
      </c>
      <c r="D19" s="5"/>
      <c r="E19" s="5"/>
      <c r="F19" s="5"/>
      <c r="G19" s="5"/>
      <c r="H19" s="5"/>
      <c r="I19" s="6"/>
      <c r="J19" s="7" t="s">
        <v>2</v>
      </c>
      <c r="K19" s="7"/>
      <c r="L19" s="7"/>
      <c r="M19" s="7"/>
      <c r="N19" s="7"/>
      <c r="O19" s="7"/>
      <c r="P19" s="7"/>
      <c r="Q19" s="7"/>
    </row>
    <row r="20" customFormat="false" ht="24.95" hidden="false" customHeight="true" outlineLevel="0" collapsed="false">
      <c r="A20" s="4"/>
      <c r="B20" s="4"/>
      <c r="C20" s="5"/>
      <c r="D20" s="5"/>
      <c r="E20" s="5"/>
      <c r="F20" s="5"/>
      <c r="G20" s="5"/>
      <c r="H20" s="5"/>
      <c r="I20" s="6"/>
      <c r="J20" s="7" t="s">
        <v>3</v>
      </c>
      <c r="K20" s="7"/>
      <c r="L20" s="8" t="s">
        <v>4</v>
      </c>
      <c r="M20" s="8"/>
      <c r="N20" s="8"/>
      <c r="O20" s="8"/>
      <c r="P20" s="8"/>
      <c r="Q20" s="8"/>
    </row>
    <row r="21" customFormat="false" ht="24.95" hidden="false" customHeight="true" outlineLevel="0" collapsed="false">
      <c r="A21" s="7" t="s">
        <v>5</v>
      </c>
      <c r="B21" s="7"/>
      <c r="C21" s="9" t="s">
        <v>6</v>
      </c>
      <c r="D21" s="9"/>
      <c r="E21" s="9"/>
      <c r="F21" s="9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24.9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7" t="s">
        <v>7</v>
      </c>
      <c r="K22" s="7"/>
      <c r="L22" s="7"/>
      <c r="M22" s="7"/>
      <c r="N22" s="10" t="s">
        <v>8</v>
      </c>
      <c r="O22" s="10"/>
      <c r="P22" s="10"/>
      <c r="Q22" s="10"/>
    </row>
    <row r="23" customFormat="false" ht="24.95" hidden="false" customHeight="true" outlineLevel="0" collapsed="false">
      <c r="A23" s="7" t="s">
        <v>9</v>
      </c>
      <c r="B23" s="7"/>
      <c r="C23" s="7"/>
      <c r="D23" s="7"/>
      <c r="E23" s="7"/>
      <c r="F23" s="6"/>
      <c r="G23" s="6"/>
      <c r="H23" s="6"/>
      <c r="I23" s="6"/>
      <c r="J23" s="6"/>
      <c r="K23" s="6"/>
      <c r="L23" s="6"/>
      <c r="M23" s="6"/>
      <c r="N23" s="10" t="s">
        <v>10</v>
      </c>
      <c r="O23" s="10"/>
      <c r="P23" s="10"/>
      <c r="Q23" s="10"/>
    </row>
    <row r="24" customFormat="false" ht="24.95" hidden="false" customHeight="true" outlineLevel="0" collapsed="false">
      <c r="A24" s="7" t="s">
        <v>11</v>
      </c>
      <c r="B24" s="7"/>
      <c r="C24" s="7"/>
      <c r="D24" s="7"/>
      <c r="E24" s="7"/>
      <c r="F24" s="6"/>
      <c r="G24" s="6"/>
      <c r="H24" s="6"/>
      <c r="I24" s="6"/>
      <c r="J24" s="7" t="s">
        <v>12</v>
      </c>
      <c r="K24" s="7"/>
      <c r="L24" s="11" t="s">
        <v>13</v>
      </c>
      <c r="M24" s="6"/>
      <c r="N24" s="6"/>
      <c r="O24" s="6"/>
      <c r="P24" s="6"/>
      <c r="Q24" s="6"/>
    </row>
  </sheetData>
  <mergeCells count="13">
    <mergeCell ref="A19:B20"/>
    <mergeCell ref="C19:H20"/>
    <mergeCell ref="J19:Q19"/>
    <mergeCell ref="J20:K20"/>
    <mergeCell ref="L20:Q20"/>
    <mergeCell ref="A21:B21"/>
    <mergeCell ref="C21:F21"/>
    <mergeCell ref="J22:M22"/>
    <mergeCell ref="N22:Q22"/>
    <mergeCell ref="A23:E23"/>
    <mergeCell ref="N23:Q23"/>
    <mergeCell ref="A24:E24"/>
    <mergeCell ref="J24:K24"/>
  </mergeCells>
  <printOptions headings="false" gridLines="false" gridLinesSet="true" horizontalCentered="false" verticalCentered="false"/>
  <pageMargins left="0.25" right="0" top="0" bottom="0" header="0.511811023622047" footer="0"/>
  <pageSetup paperSize="9" scale="85" fitToWidth="1" fitToHeight="1" pageOrder="downThenOver" orientation="landscape" blackAndWhite="false" draft="false" cellComments="none" firstPageNumber="2072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F &amp;P էջ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8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6.5" zeroHeight="false" outlineLevelRow="0" outlineLevelCol="0"/>
  <cols>
    <col collapsed="false" customWidth="true" hidden="true" outlineLevel="0" max="4" min="1" style="12" width="3.7"/>
    <col collapsed="false" customWidth="true" hidden="false" outlineLevel="0" max="5" min="5" style="13" width="4.14"/>
    <col collapsed="false" customWidth="true" hidden="false" outlineLevel="0" max="9" min="6" style="14" width="3.7"/>
    <col collapsed="false" customWidth="true" hidden="false" outlineLevel="0" max="10" min="10" style="15" width="3.7"/>
    <col collapsed="false" customWidth="true" hidden="false" outlineLevel="0" max="15" min="11" style="14" width="3.7"/>
    <col collapsed="false" customWidth="true" hidden="false" outlineLevel="0" max="16" min="16" style="1" width="3.7"/>
    <col collapsed="false" customWidth="true" hidden="false" outlineLevel="0" max="17" min="17" style="6" width="30.99"/>
    <col collapsed="false" customWidth="true" hidden="false" outlineLevel="0" max="18" min="18" style="6" width="29.41"/>
    <col collapsed="false" customWidth="true" hidden="false" outlineLevel="0" max="19" min="19" style="1" width="8.56"/>
    <col collapsed="false" customWidth="true" hidden="false" outlineLevel="0" max="20" min="20" style="1" width="13.14"/>
    <col collapsed="false" customWidth="true" hidden="false" outlineLevel="0" max="21" min="21" style="16" width="12.7"/>
    <col collapsed="false" customWidth="true" hidden="false" outlineLevel="0" max="24" min="22" style="1" width="12.7"/>
    <col collapsed="false" customWidth="true" hidden="false" outlineLevel="0" max="25" min="25" style="6" width="24.7"/>
    <col collapsed="false" customWidth="true" hidden="false" outlineLevel="0" max="26" min="26" style="17" width="18.28"/>
    <col collapsed="false" customWidth="true" hidden="false" outlineLevel="0" max="27" min="27" style="17" width="18.14"/>
    <col collapsed="false" customWidth="true" hidden="false" outlineLevel="0" max="28" min="28" style="17" width="17.28"/>
    <col collapsed="false" customWidth="true" hidden="false" outlineLevel="0" max="29" min="29" style="17" width="17.14"/>
    <col collapsed="false" customWidth="true" hidden="false" outlineLevel="0" max="30" min="30" style="17" width="13.99"/>
    <col collapsed="false" customWidth="true" hidden="false" outlineLevel="0" max="31" min="31" style="18" width="18.41"/>
    <col collapsed="false" customWidth="true" hidden="false" outlineLevel="0" max="32" min="32" style="1" width="29.41"/>
    <col collapsed="false" customWidth="true" hidden="false" outlineLevel="0" max="33" min="33" style="1" width="23.28"/>
    <col collapsed="false" customWidth="true" hidden="false" outlineLevel="0" max="34" min="34" style="1" width="21.42"/>
    <col collapsed="false" customWidth="false" hidden="false" outlineLevel="0" max="257" min="35" style="1" width="9.14"/>
  </cols>
  <sheetData>
    <row r="2" customFormat="false" ht="27.7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17</v>
      </c>
      <c r="E2" s="20" t="s">
        <v>18</v>
      </c>
      <c r="F2" s="21" t="s">
        <v>19</v>
      </c>
      <c r="G2" s="22" t="s">
        <v>20</v>
      </c>
      <c r="H2" s="22"/>
      <c r="I2" s="22"/>
      <c r="J2" s="22"/>
      <c r="K2" s="22"/>
      <c r="L2" s="22"/>
      <c r="M2" s="22"/>
      <c r="N2" s="22"/>
      <c r="O2" s="21" t="s">
        <v>21</v>
      </c>
      <c r="P2" s="21" t="s">
        <v>22</v>
      </c>
      <c r="Q2" s="22" t="s">
        <v>23</v>
      </c>
      <c r="R2" s="23" t="s">
        <v>24</v>
      </c>
      <c r="S2" s="23" t="s">
        <v>25</v>
      </c>
      <c r="T2" s="24" t="s">
        <v>26</v>
      </c>
      <c r="U2" s="24"/>
      <c r="V2" s="24"/>
      <c r="W2" s="24"/>
      <c r="X2" s="24"/>
      <c r="Y2" s="24"/>
      <c r="Z2" s="24" t="s">
        <v>27</v>
      </c>
      <c r="AA2" s="24"/>
      <c r="AB2" s="24"/>
      <c r="AC2" s="24"/>
      <c r="AD2" s="24"/>
      <c r="AE2" s="24"/>
      <c r="AF2" s="24" t="s">
        <v>28</v>
      </c>
      <c r="AG2" s="24"/>
      <c r="AH2" s="24"/>
    </row>
    <row r="3" customFormat="false" ht="15" hidden="false" customHeight="true" outlineLevel="0" collapsed="false">
      <c r="A3" s="19"/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22"/>
      <c r="N3" s="22"/>
      <c r="O3" s="21"/>
      <c r="P3" s="21"/>
      <c r="Q3" s="22"/>
      <c r="R3" s="23"/>
      <c r="S3" s="23"/>
      <c r="T3" s="25" t="s">
        <v>29</v>
      </c>
      <c r="U3" s="25" t="s">
        <v>30</v>
      </c>
      <c r="V3" s="26" t="s">
        <v>31</v>
      </c>
      <c r="W3" s="25" t="s">
        <v>32</v>
      </c>
      <c r="X3" s="27" t="s">
        <v>33</v>
      </c>
      <c r="Y3" s="24" t="s">
        <v>34</v>
      </c>
      <c r="Z3" s="24" t="s">
        <v>29</v>
      </c>
      <c r="AA3" s="25" t="s">
        <v>30</v>
      </c>
      <c r="AB3" s="27" t="s">
        <v>31</v>
      </c>
      <c r="AC3" s="24" t="s">
        <v>35</v>
      </c>
      <c r="AD3" s="28" t="s">
        <v>36</v>
      </c>
      <c r="AE3" s="29" t="s">
        <v>37</v>
      </c>
      <c r="AF3" s="30" t="s">
        <v>38</v>
      </c>
      <c r="AG3" s="4" t="s">
        <v>39</v>
      </c>
      <c r="AH3" s="30" t="s">
        <v>40</v>
      </c>
    </row>
    <row r="4" customFormat="false" ht="15" hidden="false" customHeight="true" outlineLevel="0" collapsed="false">
      <c r="A4" s="19"/>
      <c r="B4" s="19"/>
      <c r="C4" s="19"/>
      <c r="D4" s="19"/>
      <c r="E4" s="20"/>
      <c r="F4" s="21"/>
      <c r="G4" s="22"/>
      <c r="H4" s="22"/>
      <c r="I4" s="22"/>
      <c r="J4" s="22"/>
      <c r="K4" s="22"/>
      <c r="L4" s="22"/>
      <c r="M4" s="22"/>
      <c r="N4" s="22"/>
      <c r="O4" s="21"/>
      <c r="P4" s="21"/>
      <c r="Q4" s="22"/>
      <c r="R4" s="23"/>
      <c r="S4" s="23"/>
      <c r="T4" s="25"/>
      <c r="U4" s="25"/>
      <c r="V4" s="25"/>
      <c r="W4" s="25"/>
      <c r="X4" s="27"/>
      <c r="Y4" s="24"/>
      <c r="Z4" s="24"/>
      <c r="AA4" s="24"/>
      <c r="AB4" s="27"/>
      <c r="AC4" s="24"/>
      <c r="AD4" s="28"/>
      <c r="AE4" s="29"/>
      <c r="AF4" s="31" t="s">
        <v>41</v>
      </c>
      <c r="AG4" s="4" t="s">
        <v>42</v>
      </c>
      <c r="AH4" s="32" t="s">
        <v>43</v>
      </c>
    </row>
    <row r="5" customFormat="false" ht="15" hidden="false" customHeight="true" outlineLevel="0" collapsed="false">
      <c r="A5" s="19"/>
      <c r="B5" s="19"/>
      <c r="C5" s="19"/>
      <c r="D5" s="19"/>
      <c r="E5" s="20"/>
      <c r="F5" s="21"/>
      <c r="G5" s="22"/>
      <c r="H5" s="22"/>
      <c r="I5" s="22"/>
      <c r="J5" s="22"/>
      <c r="K5" s="22"/>
      <c r="L5" s="22"/>
      <c r="M5" s="22"/>
      <c r="N5" s="22"/>
      <c r="O5" s="21"/>
      <c r="P5" s="21"/>
      <c r="Q5" s="22"/>
      <c r="R5" s="23"/>
      <c r="S5" s="23"/>
      <c r="T5" s="25"/>
      <c r="U5" s="25"/>
      <c r="V5" s="25"/>
      <c r="W5" s="25"/>
      <c r="X5" s="27"/>
      <c r="Y5" s="24"/>
      <c r="Z5" s="24"/>
      <c r="AA5" s="24"/>
      <c r="AB5" s="27"/>
      <c r="AC5" s="24"/>
      <c r="AD5" s="28"/>
      <c r="AE5" s="29"/>
      <c r="AF5" s="32" t="s">
        <v>44</v>
      </c>
      <c r="AG5" s="4" t="s">
        <v>45</v>
      </c>
      <c r="AH5" s="32" t="s">
        <v>46</v>
      </c>
    </row>
    <row r="6" customFormat="false" ht="15" hidden="false" customHeight="true" outlineLevel="0" collapsed="false">
      <c r="A6" s="19"/>
      <c r="B6" s="19"/>
      <c r="C6" s="19"/>
      <c r="D6" s="19"/>
      <c r="E6" s="20"/>
      <c r="F6" s="21"/>
      <c r="G6" s="22"/>
      <c r="H6" s="22"/>
      <c r="I6" s="22"/>
      <c r="J6" s="22"/>
      <c r="K6" s="22"/>
      <c r="L6" s="22"/>
      <c r="M6" s="22"/>
      <c r="N6" s="22"/>
      <c r="O6" s="21"/>
      <c r="P6" s="21"/>
      <c r="Q6" s="22"/>
      <c r="R6" s="23"/>
      <c r="S6" s="23"/>
      <c r="T6" s="25"/>
      <c r="U6" s="25"/>
      <c r="V6" s="25"/>
      <c r="W6" s="25"/>
      <c r="X6" s="27"/>
      <c r="Y6" s="24"/>
      <c r="Z6" s="24"/>
      <c r="AA6" s="24"/>
      <c r="AB6" s="27"/>
      <c r="AC6" s="24"/>
      <c r="AD6" s="28"/>
      <c r="AE6" s="29"/>
      <c r="AF6" s="32" t="s">
        <v>47</v>
      </c>
      <c r="AG6" s="4" t="s">
        <v>48</v>
      </c>
      <c r="AH6" s="32" t="s">
        <v>49</v>
      </c>
    </row>
    <row r="7" customFormat="false" ht="17.25" hidden="false" customHeight="true" outlineLevel="0" collapsed="false">
      <c r="A7" s="19"/>
      <c r="B7" s="19"/>
      <c r="C7" s="19"/>
      <c r="D7" s="19"/>
      <c r="E7" s="20"/>
      <c r="F7" s="21"/>
      <c r="G7" s="22"/>
      <c r="H7" s="22"/>
      <c r="I7" s="22"/>
      <c r="J7" s="22"/>
      <c r="K7" s="22"/>
      <c r="L7" s="22"/>
      <c r="M7" s="22"/>
      <c r="N7" s="22"/>
      <c r="O7" s="21"/>
      <c r="P7" s="21"/>
      <c r="Q7" s="22"/>
      <c r="R7" s="23"/>
      <c r="S7" s="23"/>
      <c r="T7" s="25"/>
      <c r="U7" s="25"/>
      <c r="V7" s="25"/>
      <c r="W7" s="25"/>
      <c r="X7" s="27"/>
      <c r="Y7" s="24"/>
      <c r="Z7" s="24"/>
      <c r="AA7" s="24"/>
      <c r="AB7" s="27"/>
      <c r="AC7" s="24"/>
      <c r="AD7" s="28"/>
      <c r="AE7" s="29"/>
      <c r="AF7" s="32" t="s">
        <v>50</v>
      </c>
      <c r="AG7" s="4" t="s">
        <v>51</v>
      </c>
      <c r="AH7" s="32" t="s">
        <v>52</v>
      </c>
    </row>
    <row r="8" customFormat="false" ht="15" hidden="false" customHeight="true" outlineLevel="0" collapsed="false">
      <c r="A8" s="19"/>
      <c r="B8" s="19"/>
      <c r="C8" s="19"/>
      <c r="D8" s="19"/>
      <c r="E8" s="20"/>
      <c r="F8" s="21"/>
      <c r="G8" s="22"/>
      <c r="H8" s="22"/>
      <c r="I8" s="22"/>
      <c r="J8" s="22"/>
      <c r="K8" s="22"/>
      <c r="L8" s="22"/>
      <c r="M8" s="22"/>
      <c r="N8" s="22"/>
      <c r="O8" s="21"/>
      <c r="P8" s="21"/>
      <c r="Q8" s="22"/>
      <c r="R8" s="23"/>
      <c r="S8" s="23"/>
      <c r="T8" s="25"/>
      <c r="U8" s="25"/>
      <c r="V8" s="25"/>
      <c r="W8" s="25"/>
      <c r="X8" s="27"/>
      <c r="Y8" s="24"/>
      <c r="Z8" s="24"/>
      <c r="AA8" s="24"/>
      <c r="AB8" s="27"/>
      <c r="AC8" s="24"/>
      <c r="AD8" s="28"/>
      <c r="AE8" s="29"/>
      <c r="AF8" s="32" t="s">
        <v>53</v>
      </c>
      <c r="AG8" s="4" t="s">
        <v>54</v>
      </c>
      <c r="AH8" s="32" t="s">
        <v>55</v>
      </c>
    </row>
    <row r="9" customFormat="false" ht="15" hidden="false" customHeight="true" outlineLevel="0" collapsed="false">
      <c r="A9" s="19"/>
      <c r="B9" s="19"/>
      <c r="C9" s="19"/>
      <c r="D9" s="19"/>
      <c r="E9" s="20"/>
      <c r="F9" s="21"/>
      <c r="G9" s="22"/>
      <c r="H9" s="22"/>
      <c r="I9" s="22"/>
      <c r="J9" s="22"/>
      <c r="K9" s="22"/>
      <c r="L9" s="22"/>
      <c r="M9" s="22"/>
      <c r="N9" s="22"/>
      <c r="O9" s="21"/>
      <c r="P9" s="21"/>
      <c r="Q9" s="22"/>
      <c r="R9" s="23"/>
      <c r="S9" s="23"/>
      <c r="T9" s="25"/>
      <c r="U9" s="25"/>
      <c r="V9" s="33"/>
      <c r="W9" s="25"/>
      <c r="X9" s="33"/>
      <c r="Y9" s="24"/>
      <c r="Z9" s="24"/>
      <c r="AA9" s="24"/>
      <c r="AB9" s="34"/>
      <c r="AC9" s="24"/>
      <c r="AD9" s="34"/>
      <c r="AE9" s="29"/>
      <c r="AF9" s="32" t="s">
        <v>56</v>
      </c>
      <c r="AG9" s="4" t="s">
        <v>57</v>
      </c>
      <c r="AH9" s="35"/>
    </row>
    <row r="10" customFormat="false" ht="15" hidden="false" customHeight="true" outlineLevel="0" collapsed="false">
      <c r="A10" s="19"/>
      <c r="B10" s="19"/>
      <c r="C10" s="19"/>
      <c r="D10" s="19"/>
      <c r="E10" s="20"/>
      <c r="F10" s="21"/>
      <c r="G10" s="22"/>
      <c r="H10" s="22"/>
      <c r="I10" s="22"/>
      <c r="J10" s="22"/>
      <c r="K10" s="22"/>
      <c r="L10" s="22"/>
      <c r="M10" s="22"/>
      <c r="N10" s="22"/>
      <c r="O10" s="21"/>
      <c r="P10" s="21"/>
      <c r="Q10" s="22"/>
      <c r="R10" s="23"/>
      <c r="S10" s="23"/>
      <c r="T10" s="25"/>
      <c r="U10" s="25"/>
      <c r="V10" s="7"/>
      <c r="W10" s="25"/>
      <c r="X10" s="36"/>
      <c r="Y10" s="24"/>
      <c r="Z10" s="24"/>
      <c r="AA10" s="24"/>
      <c r="AB10" s="4"/>
      <c r="AC10" s="24"/>
      <c r="AD10" s="37"/>
      <c r="AE10" s="29"/>
      <c r="AF10" s="32" t="s">
        <v>58</v>
      </c>
      <c r="AG10" s="4" t="s">
        <v>59</v>
      </c>
      <c r="AH10" s="35"/>
    </row>
    <row r="11" customFormat="false" ht="15" hidden="false" customHeight="true" outlineLevel="0" collapsed="false">
      <c r="A11" s="19"/>
      <c r="B11" s="19"/>
      <c r="C11" s="19"/>
      <c r="D11" s="19"/>
      <c r="E11" s="20"/>
      <c r="F11" s="21"/>
      <c r="G11" s="22"/>
      <c r="H11" s="22"/>
      <c r="I11" s="22"/>
      <c r="J11" s="22"/>
      <c r="K11" s="22"/>
      <c r="L11" s="22"/>
      <c r="M11" s="22"/>
      <c r="N11" s="22"/>
      <c r="O11" s="21"/>
      <c r="P11" s="21"/>
      <c r="Q11" s="22"/>
      <c r="R11" s="23"/>
      <c r="S11" s="23"/>
      <c r="T11" s="25"/>
      <c r="U11" s="25"/>
      <c r="V11" s="38" t="s">
        <v>60</v>
      </c>
      <c r="W11" s="25"/>
      <c r="X11" s="39" t="s">
        <v>61</v>
      </c>
      <c r="Y11" s="24"/>
      <c r="Z11" s="24"/>
      <c r="AA11" s="24"/>
      <c r="AB11" s="40" t="s">
        <v>62</v>
      </c>
      <c r="AC11" s="24"/>
      <c r="AD11" s="40" t="s">
        <v>63</v>
      </c>
      <c r="AE11" s="29"/>
      <c r="AF11" s="32" t="s">
        <v>64</v>
      </c>
      <c r="AG11" s="4" t="s">
        <v>65</v>
      </c>
      <c r="AH11" s="35"/>
    </row>
    <row r="12" customFormat="false" ht="15" hidden="false" customHeight="true" outlineLevel="0" collapsed="false">
      <c r="A12" s="19"/>
      <c r="B12" s="19"/>
      <c r="C12" s="19"/>
      <c r="D12" s="19"/>
      <c r="E12" s="20"/>
      <c r="F12" s="21"/>
      <c r="G12" s="22"/>
      <c r="H12" s="22"/>
      <c r="I12" s="22"/>
      <c r="J12" s="22"/>
      <c r="K12" s="22"/>
      <c r="L12" s="22"/>
      <c r="M12" s="22"/>
      <c r="N12" s="22"/>
      <c r="O12" s="21"/>
      <c r="P12" s="21"/>
      <c r="Q12" s="22"/>
      <c r="R12" s="23"/>
      <c r="S12" s="23"/>
      <c r="T12" s="25"/>
      <c r="U12" s="25"/>
      <c r="V12" s="41"/>
      <c r="W12" s="25"/>
      <c r="X12" s="42"/>
      <c r="Y12" s="24"/>
      <c r="Z12" s="24"/>
      <c r="AA12" s="24"/>
      <c r="AB12" s="43"/>
      <c r="AC12" s="24"/>
      <c r="AD12" s="43"/>
      <c r="AE12" s="29"/>
      <c r="AF12" s="44" t="s">
        <v>66</v>
      </c>
      <c r="AG12" s="45" t="s">
        <v>67</v>
      </c>
      <c r="AH12" s="46"/>
    </row>
    <row r="13" customFormat="false" ht="15" hidden="false" customHeight="true" outlineLevel="0" collapsed="false">
      <c r="A13" s="47"/>
      <c r="B13" s="47"/>
      <c r="C13" s="47"/>
      <c r="D13" s="47"/>
      <c r="E13" s="48" t="s">
        <v>68</v>
      </c>
      <c r="F13" s="49" t="s">
        <v>69</v>
      </c>
      <c r="G13" s="49" t="s">
        <v>70</v>
      </c>
      <c r="H13" s="49" t="s">
        <v>71</v>
      </c>
      <c r="I13" s="49" t="s">
        <v>72</v>
      </c>
      <c r="J13" s="49" t="s">
        <v>73</v>
      </c>
      <c r="K13" s="49" t="s">
        <v>74</v>
      </c>
      <c r="L13" s="49" t="s">
        <v>75</v>
      </c>
      <c r="M13" s="49" t="s">
        <v>76</v>
      </c>
      <c r="N13" s="49" t="s">
        <v>77</v>
      </c>
      <c r="O13" s="49" t="s">
        <v>78</v>
      </c>
      <c r="P13" s="49" t="s">
        <v>79</v>
      </c>
      <c r="Q13" s="49" t="s">
        <v>80</v>
      </c>
      <c r="R13" s="50" t="s">
        <v>81</v>
      </c>
      <c r="S13" s="49" t="s">
        <v>82</v>
      </c>
      <c r="T13" s="51" t="n">
        <v>1</v>
      </c>
      <c r="U13" s="51" t="n">
        <v>2</v>
      </c>
      <c r="V13" s="51" t="n">
        <v>3</v>
      </c>
      <c r="W13" s="51" t="n">
        <v>4</v>
      </c>
      <c r="X13" s="52" t="n">
        <v>5</v>
      </c>
      <c r="Y13" s="51" t="n">
        <v>6</v>
      </c>
      <c r="Z13" s="51" t="n">
        <v>7</v>
      </c>
      <c r="AA13" s="51" t="n">
        <v>8</v>
      </c>
      <c r="AB13" s="51" t="n">
        <v>9</v>
      </c>
      <c r="AC13" s="51" t="n">
        <v>10</v>
      </c>
      <c r="AD13" s="51" t="n">
        <v>11</v>
      </c>
      <c r="AE13" s="53" t="n">
        <v>12</v>
      </c>
      <c r="AF13" s="51" t="n">
        <v>13</v>
      </c>
      <c r="AG13" s="51" t="n">
        <v>14</v>
      </c>
      <c r="AH13" s="51" t="n">
        <v>15</v>
      </c>
    </row>
    <row r="14" s="6" customFormat="true" ht="120.75" hidden="false" customHeight="true" outlineLevel="0" collapsed="false">
      <c r="A14" s="54" t="n">
        <v>10</v>
      </c>
      <c r="B14" s="54" t="s">
        <v>83</v>
      </c>
      <c r="C14" s="54" t="s">
        <v>84</v>
      </c>
      <c r="D14" s="55" t="s">
        <v>84</v>
      </c>
      <c r="E14" s="56" t="n">
        <v>105002</v>
      </c>
      <c r="F14" s="57" t="n">
        <v>1</v>
      </c>
      <c r="G14" s="57" t="s">
        <v>75</v>
      </c>
      <c r="H14" s="57" t="n">
        <v>0</v>
      </c>
      <c r="I14" s="57" t="n">
        <v>0</v>
      </c>
      <c r="J14" s="58" t="n">
        <v>1</v>
      </c>
      <c r="K14" s="57" t="s">
        <v>68</v>
      </c>
      <c r="L14" s="57" t="s">
        <v>85</v>
      </c>
      <c r="M14" s="57" t="n">
        <v>0</v>
      </c>
      <c r="N14" s="57" t="n">
        <v>1</v>
      </c>
      <c r="O14" s="57"/>
      <c r="P14" s="59"/>
      <c r="Q14" s="59" t="s">
        <v>86</v>
      </c>
      <c r="R14" s="60" t="s">
        <v>87</v>
      </c>
      <c r="S14" s="61"/>
      <c r="T14" s="62" t="n">
        <v>0</v>
      </c>
      <c r="U14" s="63"/>
      <c r="V14" s="62" t="n">
        <f aca="false">T14+U14</f>
        <v>0</v>
      </c>
      <c r="W14" s="64"/>
      <c r="X14" s="65" t="n">
        <f aca="false">W14-V14</f>
        <v>0</v>
      </c>
      <c r="Y14" s="66"/>
      <c r="Z14" s="67" t="n">
        <v>1467967.1</v>
      </c>
      <c r="AA14" s="68" t="n">
        <v>-53453.29</v>
      </c>
      <c r="AB14" s="69" t="n">
        <f aca="false">SUM(Z14,AA14)</f>
        <v>1414513.81</v>
      </c>
      <c r="AC14" s="70" t="n">
        <v>1412320.21</v>
      </c>
      <c r="AD14" s="71" t="n">
        <f aca="false">AC14-AB14</f>
        <v>-2193.60000000009</v>
      </c>
      <c r="AE14" s="72" t="s">
        <v>88</v>
      </c>
      <c r="AF14" s="73"/>
      <c r="AG14" s="73"/>
      <c r="AH14" s="74"/>
      <c r="AI14" s="75"/>
    </row>
    <row r="15" s="6" customFormat="true" ht="55.5" hidden="false" customHeight="true" outlineLevel="0" collapsed="false">
      <c r="A15" s="76"/>
      <c r="B15" s="76"/>
      <c r="C15" s="76"/>
      <c r="D15" s="77"/>
      <c r="E15" s="78"/>
      <c r="F15" s="79"/>
      <c r="G15" s="79"/>
      <c r="H15" s="79"/>
      <c r="I15" s="79"/>
      <c r="J15" s="80"/>
      <c r="K15" s="79"/>
      <c r="L15" s="79"/>
      <c r="M15" s="79"/>
      <c r="N15" s="79"/>
      <c r="O15" s="79"/>
      <c r="P15" s="81"/>
      <c r="Q15" s="7"/>
      <c r="R15" s="82" t="s">
        <v>89</v>
      </c>
      <c r="S15" s="83" t="s">
        <v>90</v>
      </c>
      <c r="T15" s="84" t="n">
        <v>289</v>
      </c>
      <c r="U15" s="85"/>
      <c r="V15" s="85" t="n">
        <f aca="false">SUM(T15:U15)</f>
        <v>289</v>
      </c>
      <c r="W15" s="86" t="n">
        <v>140</v>
      </c>
      <c r="X15" s="65" t="n">
        <f aca="false">W15-V15</f>
        <v>-149</v>
      </c>
      <c r="Y15" s="72" t="s">
        <v>91</v>
      </c>
      <c r="Z15" s="87"/>
      <c r="AA15" s="88"/>
      <c r="AB15" s="89"/>
      <c r="AC15" s="90"/>
      <c r="AD15" s="91"/>
      <c r="AE15" s="92"/>
      <c r="AF15" s="93"/>
      <c r="AG15" s="93"/>
      <c r="AH15" s="94"/>
      <c r="AI15" s="75"/>
    </row>
    <row r="16" s="6" customFormat="true" ht="33" hidden="false" customHeight="true" outlineLevel="0" collapsed="false">
      <c r="A16" s="95"/>
      <c r="B16" s="95"/>
      <c r="C16" s="95"/>
      <c r="D16" s="96"/>
      <c r="E16" s="78"/>
      <c r="F16" s="79"/>
      <c r="G16" s="79"/>
      <c r="H16" s="79"/>
      <c r="I16" s="79"/>
      <c r="J16" s="80"/>
      <c r="K16" s="79"/>
      <c r="L16" s="79"/>
      <c r="M16" s="79"/>
      <c r="N16" s="79"/>
      <c r="O16" s="79"/>
      <c r="P16" s="81"/>
      <c r="Q16" s="7"/>
      <c r="R16" s="82" t="s">
        <v>92</v>
      </c>
      <c r="S16" s="83" t="s">
        <v>90</v>
      </c>
      <c r="T16" s="84" t="n">
        <v>12</v>
      </c>
      <c r="U16" s="97"/>
      <c r="V16" s="85" t="n">
        <f aca="false">SUM(T16:U16)</f>
        <v>12</v>
      </c>
      <c r="W16" s="98" t="n">
        <v>6</v>
      </c>
      <c r="X16" s="65" t="n">
        <f aca="false">W16-V16</f>
        <v>-6</v>
      </c>
      <c r="Y16" s="99" t="s">
        <v>93</v>
      </c>
      <c r="Z16" s="67"/>
      <c r="AA16" s="68"/>
      <c r="AB16" s="69"/>
      <c r="AC16" s="70"/>
      <c r="AD16" s="71"/>
      <c r="AE16" s="72"/>
      <c r="AF16" s="73"/>
      <c r="AG16" s="73"/>
      <c r="AH16" s="74"/>
      <c r="AI16" s="75"/>
    </row>
    <row r="17" s="6" customFormat="true" ht="36.75" hidden="false" customHeight="true" outlineLevel="0" collapsed="false">
      <c r="A17" s="95"/>
      <c r="B17" s="95"/>
      <c r="C17" s="95"/>
      <c r="D17" s="96"/>
      <c r="E17" s="78"/>
      <c r="F17" s="79"/>
      <c r="G17" s="79"/>
      <c r="H17" s="79"/>
      <c r="I17" s="79"/>
      <c r="J17" s="80"/>
      <c r="K17" s="79"/>
      <c r="L17" s="79"/>
      <c r="M17" s="79"/>
      <c r="N17" s="79"/>
      <c r="O17" s="79"/>
      <c r="P17" s="81"/>
      <c r="Q17" s="7"/>
      <c r="R17" s="82" t="s">
        <v>94</v>
      </c>
      <c r="S17" s="83" t="s">
        <v>90</v>
      </c>
      <c r="T17" s="84" t="n">
        <v>11853</v>
      </c>
      <c r="U17" s="97"/>
      <c r="V17" s="85" t="n">
        <f aca="false">SUM(T17:U17)</f>
        <v>11853</v>
      </c>
      <c r="W17" s="98" t="n">
        <v>9000</v>
      </c>
      <c r="X17" s="65" t="n">
        <f aca="false">W17-V17</f>
        <v>-2853</v>
      </c>
      <c r="Y17" s="99" t="s">
        <v>95</v>
      </c>
      <c r="Z17" s="67"/>
      <c r="AA17" s="68"/>
      <c r="AB17" s="69"/>
      <c r="AC17" s="70"/>
      <c r="AD17" s="71"/>
      <c r="AE17" s="72"/>
      <c r="AF17" s="73"/>
      <c r="AG17" s="73"/>
      <c r="AH17" s="74"/>
      <c r="AI17" s="75"/>
    </row>
    <row r="18" s="6" customFormat="true" ht="41.25" hidden="false" customHeight="true" outlineLevel="0" collapsed="false">
      <c r="A18" s="95"/>
      <c r="B18" s="95"/>
      <c r="C18" s="95"/>
      <c r="D18" s="96"/>
      <c r="E18" s="78"/>
      <c r="F18" s="79"/>
      <c r="G18" s="79"/>
      <c r="H18" s="79"/>
      <c r="I18" s="79"/>
      <c r="J18" s="80"/>
      <c r="K18" s="79"/>
      <c r="L18" s="79"/>
      <c r="M18" s="79"/>
      <c r="N18" s="79"/>
      <c r="O18" s="79"/>
      <c r="P18" s="81"/>
      <c r="Q18" s="7"/>
      <c r="R18" s="82" t="s">
        <v>96</v>
      </c>
      <c r="S18" s="83" t="s">
        <v>90</v>
      </c>
      <c r="T18" s="84" t="n">
        <v>12046</v>
      </c>
      <c r="U18" s="97"/>
      <c r="V18" s="85" t="n">
        <f aca="false">SUM(T18:U18)</f>
        <v>12046</v>
      </c>
      <c r="W18" s="98" t="n">
        <v>9671</v>
      </c>
      <c r="X18" s="65" t="n">
        <f aca="false">W18-V18</f>
        <v>-2375</v>
      </c>
      <c r="Y18" s="99" t="s">
        <v>97</v>
      </c>
      <c r="Z18" s="67"/>
      <c r="AA18" s="68"/>
      <c r="AB18" s="69"/>
      <c r="AC18" s="70"/>
      <c r="AD18" s="71"/>
      <c r="AE18" s="72"/>
      <c r="AF18" s="73"/>
      <c r="AG18" s="73"/>
      <c r="AH18" s="74"/>
      <c r="AI18" s="75"/>
    </row>
    <row r="19" s="6" customFormat="true" ht="102.75" hidden="false" customHeight="true" outlineLevel="0" collapsed="false">
      <c r="A19" s="95"/>
      <c r="B19" s="95"/>
      <c r="C19" s="95"/>
      <c r="D19" s="96"/>
      <c r="E19" s="78"/>
      <c r="F19" s="79"/>
      <c r="G19" s="79"/>
      <c r="H19" s="79"/>
      <c r="I19" s="79"/>
      <c r="J19" s="80"/>
      <c r="K19" s="79"/>
      <c r="L19" s="79"/>
      <c r="M19" s="79"/>
      <c r="N19" s="79"/>
      <c r="O19" s="79"/>
      <c r="P19" s="81"/>
      <c r="Q19" s="7"/>
      <c r="R19" s="82" t="s">
        <v>98</v>
      </c>
      <c r="S19" s="83" t="s">
        <v>90</v>
      </c>
      <c r="T19" s="84" t="n">
        <v>4</v>
      </c>
      <c r="U19" s="97"/>
      <c r="V19" s="85" t="n">
        <f aca="false">SUM(T19:U19)</f>
        <v>4</v>
      </c>
      <c r="W19" s="98" t="n">
        <v>4</v>
      </c>
      <c r="X19" s="65" t="n">
        <f aca="false">W19-V19</f>
        <v>0</v>
      </c>
      <c r="Y19" s="99" t="s">
        <v>99</v>
      </c>
      <c r="Z19" s="67"/>
      <c r="AA19" s="68"/>
      <c r="AB19" s="69"/>
      <c r="AC19" s="70"/>
      <c r="AD19" s="71"/>
      <c r="AE19" s="72"/>
      <c r="AF19" s="73"/>
      <c r="AG19" s="73"/>
      <c r="AH19" s="74"/>
      <c r="AI19" s="75"/>
    </row>
    <row r="20" s="6" customFormat="true" ht="87.75" hidden="false" customHeight="true" outlineLevel="0" collapsed="false">
      <c r="A20" s="95"/>
      <c r="B20" s="95"/>
      <c r="C20" s="95"/>
      <c r="D20" s="96"/>
      <c r="E20" s="78"/>
      <c r="F20" s="79"/>
      <c r="G20" s="79"/>
      <c r="H20" s="79"/>
      <c r="I20" s="79"/>
      <c r="J20" s="80"/>
      <c r="K20" s="79"/>
      <c r="L20" s="79"/>
      <c r="M20" s="79"/>
      <c r="N20" s="79"/>
      <c r="O20" s="79"/>
      <c r="P20" s="81"/>
      <c r="Q20" s="7"/>
      <c r="R20" s="100" t="s">
        <v>100</v>
      </c>
      <c r="S20" s="83" t="s">
        <v>90</v>
      </c>
      <c r="T20" s="84" t="n">
        <v>8</v>
      </c>
      <c r="U20" s="97"/>
      <c r="V20" s="85" t="n">
        <f aca="false">SUM(T20:U20)</f>
        <v>8</v>
      </c>
      <c r="W20" s="98" t="n">
        <v>7</v>
      </c>
      <c r="X20" s="65" t="n">
        <f aca="false">W20-V20</f>
        <v>-1</v>
      </c>
      <c r="Y20" s="99" t="s">
        <v>101</v>
      </c>
      <c r="Z20" s="87"/>
      <c r="AA20" s="88"/>
      <c r="AB20" s="89"/>
      <c r="AC20" s="90"/>
      <c r="AD20" s="91"/>
      <c r="AE20" s="72"/>
      <c r="AF20" s="73"/>
      <c r="AG20" s="73"/>
      <c r="AH20" s="74"/>
      <c r="AI20" s="75"/>
    </row>
    <row r="21" s="6" customFormat="true" ht="57.75" hidden="false" customHeight="true" outlineLevel="0" collapsed="false">
      <c r="A21" s="95"/>
      <c r="B21" s="95"/>
      <c r="C21" s="95"/>
      <c r="D21" s="96"/>
      <c r="E21" s="78"/>
      <c r="F21" s="79"/>
      <c r="G21" s="79"/>
      <c r="H21" s="79"/>
      <c r="I21" s="79"/>
      <c r="J21" s="80"/>
      <c r="K21" s="79"/>
      <c r="L21" s="79"/>
      <c r="M21" s="79"/>
      <c r="N21" s="79"/>
      <c r="O21" s="79"/>
      <c r="P21" s="81"/>
      <c r="Q21" s="7"/>
      <c r="R21" s="100" t="s">
        <v>102</v>
      </c>
      <c r="S21" s="83" t="s">
        <v>90</v>
      </c>
      <c r="T21" s="84" t="n">
        <v>16</v>
      </c>
      <c r="U21" s="97"/>
      <c r="V21" s="85" t="n">
        <f aca="false">SUM(T21:U21)</f>
        <v>16</v>
      </c>
      <c r="W21" s="101" t="n">
        <v>17</v>
      </c>
      <c r="X21" s="101" t="n">
        <f aca="false">W21-V21</f>
        <v>1</v>
      </c>
      <c r="Y21" s="99" t="s">
        <v>103</v>
      </c>
      <c r="Z21" s="67"/>
      <c r="AA21" s="68"/>
      <c r="AB21" s="69"/>
      <c r="AC21" s="70"/>
      <c r="AD21" s="71"/>
      <c r="AE21" s="72"/>
      <c r="AF21" s="73"/>
      <c r="AG21" s="73"/>
      <c r="AH21" s="74"/>
      <c r="AI21" s="75"/>
    </row>
    <row r="22" s="6" customFormat="true" ht="68.25" hidden="false" customHeight="true" outlineLevel="0" collapsed="false">
      <c r="A22" s="95"/>
      <c r="B22" s="95"/>
      <c r="C22" s="95"/>
      <c r="D22" s="96"/>
      <c r="E22" s="78"/>
      <c r="F22" s="79"/>
      <c r="G22" s="79"/>
      <c r="H22" s="79"/>
      <c r="I22" s="79"/>
      <c r="J22" s="80"/>
      <c r="K22" s="79"/>
      <c r="L22" s="79"/>
      <c r="M22" s="79"/>
      <c r="N22" s="79"/>
      <c r="O22" s="79"/>
      <c r="P22" s="81"/>
      <c r="Q22" s="7"/>
      <c r="R22" s="100" t="s">
        <v>104</v>
      </c>
      <c r="S22" s="83" t="s">
        <v>90</v>
      </c>
      <c r="T22" s="84" t="n">
        <v>5600</v>
      </c>
      <c r="U22" s="102"/>
      <c r="V22" s="103" t="n">
        <f aca="false">SUM(T22:U22)</f>
        <v>5600</v>
      </c>
      <c r="W22" s="98" t="n">
        <v>272</v>
      </c>
      <c r="X22" s="104" t="n">
        <f aca="false">W22-V22</f>
        <v>-5328</v>
      </c>
      <c r="Y22" s="99" t="s">
        <v>105</v>
      </c>
      <c r="Z22" s="87"/>
      <c r="AA22" s="88"/>
      <c r="AB22" s="89"/>
      <c r="AC22" s="90"/>
      <c r="AD22" s="91"/>
      <c r="AE22" s="72"/>
      <c r="AF22" s="73"/>
      <c r="AG22" s="73"/>
      <c r="AH22" s="74"/>
      <c r="AI22" s="75"/>
    </row>
    <row r="23" s="6" customFormat="true" ht="45.75" hidden="false" customHeight="true" outlineLevel="0" collapsed="false">
      <c r="A23" s="95"/>
      <c r="B23" s="95"/>
      <c r="C23" s="95"/>
      <c r="D23" s="96"/>
      <c r="E23" s="78"/>
      <c r="F23" s="79"/>
      <c r="G23" s="79"/>
      <c r="H23" s="79"/>
      <c r="I23" s="79"/>
      <c r="J23" s="80"/>
      <c r="K23" s="79"/>
      <c r="L23" s="79"/>
      <c r="M23" s="79"/>
      <c r="N23" s="79"/>
      <c r="O23" s="79"/>
      <c r="P23" s="81"/>
      <c r="Q23" s="7"/>
      <c r="R23" s="100" t="s">
        <v>106</v>
      </c>
      <c r="S23" s="83" t="s">
        <v>90</v>
      </c>
      <c r="T23" s="84" t="n">
        <v>8000</v>
      </c>
      <c r="U23" s="97"/>
      <c r="V23" s="85" t="n">
        <f aca="false">SUM(T23:U23)</f>
        <v>8000</v>
      </c>
      <c r="W23" s="98"/>
      <c r="X23" s="104"/>
      <c r="Y23" s="72" t="s">
        <v>107</v>
      </c>
      <c r="Z23" s="87"/>
      <c r="AA23" s="88"/>
      <c r="AB23" s="89"/>
      <c r="AC23" s="90"/>
      <c r="AD23" s="91"/>
      <c r="AE23" s="92"/>
      <c r="AF23" s="73"/>
      <c r="AG23" s="73"/>
      <c r="AH23" s="74"/>
      <c r="AI23" s="75"/>
    </row>
    <row r="24" s="6" customFormat="true" ht="35.25" hidden="false" customHeight="true" outlineLevel="0" collapsed="false">
      <c r="A24" s="105"/>
      <c r="B24" s="105"/>
      <c r="C24" s="105"/>
      <c r="D24" s="106"/>
      <c r="E24" s="107"/>
      <c r="F24" s="108"/>
      <c r="G24" s="108"/>
      <c r="H24" s="108"/>
      <c r="I24" s="108"/>
      <c r="J24" s="109"/>
      <c r="K24" s="108"/>
      <c r="L24" s="108"/>
      <c r="M24" s="108"/>
      <c r="N24" s="108"/>
      <c r="O24" s="108"/>
      <c r="P24" s="110"/>
      <c r="Q24" s="111"/>
      <c r="R24" s="112" t="s">
        <v>108</v>
      </c>
      <c r="S24" s="113" t="s">
        <v>90</v>
      </c>
      <c r="T24" s="114" t="n">
        <v>14</v>
      </c>
      <c r="U24" s="115"/>
      <c r="V24" s="116" t="n">
        <f aca="false">SUM(T24:U24)</f>
        <v>14</v>
      </c>
      <c r="W24" s="117" t="n">
        <v>11</v>
      </c>
      <c r="X24" s="118"/>
      <c r="Y24" s="119"/>
      <c r="Z24" s="120"/>
      <c r="AA24" s="121"/>
      <c r="AB24" s="122"/>
      <c r="AC24" s="123"/>
      <c r="AD24" s="124"/>
      <c r="AE24" s="119"/>
      <c r="AF24" s="125"/>
      <c r="AG24" s="125"/>
      <c r="AH24" s="126"/>
      <c r="AI24" s="75"/>
    </row>
    <row r="25" s="6" customFormat="true" ht="33" hidden="false" customHeight="true" outlineLevel="0" collapsed="false">
      <c r="A25" s="127"/>
      <c r="B25" s="127"/>
      <c r="C25" s="127"/>
      <c r="D25" s="128"/>
      <c r="E25" s="129"/>
      <c r="F25" s="130" t="n">
        <v>1</v>
      </c>
      <c r="G25" s="130" t="s">
        <v>75</v>
      </c>
      <c r="H25" s="130" t="n">
        <v>0</v>
      </c>
      <c r="I25" s="130" t="n">
        <v>0</v>
      </c>
      <c r="J25" s="130" t="n">
        <v>4</v>
      </c>
      <c r="K25" s="130" t="s">
        <v>68</v>
      </c>
      <c r="L25" s="130" t="s">
        <v>85</v>
      </c>
      <c r="M25" s="130" t="n">
        <v>0</v>
      </c>
      <c r="N25" s="130" t="n">
        <v>1</v>
      </c>
      <c r="O25" s="130"/>
      <c r="P25" s="129"/>
      <c r="Q25" s="131" t="s">
        <v>109</v>
      </c>
      <c r="R25" s="132" t="s">
        <v>110</v>
      </c>
      <c r="S25" s="133"/>
      <c r="T25" s="134"/>
      <c r="U25" s="135"/>
      <c r="V25" s="134" t="n">
        <f aca="false">T25+U25</f>
        <v>0</v>
      </c>
      <c r="W25" s="136"/>
      <c r="X25" s="137" t="n">
        <f aca="false">W25-V25</f>
        <v>0</v>
      </c>
      <c r="Y25" s="138"/>
      <c r="Z25" s="139"/>
      <c r="AA25" s="140"/>
      <c r="AB25" s="141"/>
      <c r="AC25" s="142"/>
      <c r="AD25" s="143"/>
      <c r="AE25" s="92"/>
      <c r="AF25" s="144"/>
      <c r="AG25" s="144"/>
      <c r="AH25" s="145"/>
      <c r="AI25" s="75"/>
    </row>
    <row r="26" s="6" customFormat="true" ht="33" hidden="false" customHeight="true" outlineLevel="0" collapsed="false">
      <c r="A26" s="127" t="s">
        <v>111</v>
      </c>
      <c r="B26" s="127" t="s">
        <v>83</v>
      </c>
      <c r="C26" s="127" t="s">
        <v>112</v>
      </c>
      <c r="D26" s="128" t="s">
        <v>113</v>
      </c>
      <c r="E26" s="146"/>
      <c r="F26" s="147" t="n">
        <v>1</v>
      </c>
      <c r="G26" s="147" t="s">
        <v>75</v>
      </c>
      <c r="H26" s="147" t="n">
        <v>0</v>
      </c>
      <c r="I26" s="147" t="n">
        <v>0</v>
      </c>
      <c r="J26" s="147" t="n">
        <v>4</v>
      </c>
      <c r="K26" s="147" t="s">
        <v>68</v>
      </c>
      <c r="L26" s="147" t="s">
        <v>85</v>
      </c>
      <c r="M26" s="147" t="n">
        <v>0</v>
      </c>
      <c r="N26" s="147" t="n">
        <v>1</v>
      </c>
      <c r="O26" s="147" t="n">
        <v>1</v>
      </c>
      <c r="P26" s="146"/>
      <c r="Q26" s="131"/>
      <c r="R26" s="132"/>
      <c r="S26" s="133" t="s">
        <v>90</v>
      </c>
      <c r="T26" s="134" t="n">
        <v>180000</v>
      </c>
      <c r="U26" s="135"/>
      <c r="V26" s="134" t="n">
        <f aca="false">T26+U26</f>
        <v>180000</v>
      </c>
      <c r="W26" s="136" t="n">
        <f aca="false">U26+V26</f>
        <v>180000</v>
      </c>
      <c r="X26" s="137" t="n">
        <f aca="false">W26-V26</f>
        <v>0</v>
      </c>
      <c r="Y26" s="138" t="s">
        <v>114</v>
      </c>
      <c r="Z26" s="139" t="n">
        <v>21600</v>
      </c>
      <c r="AA26" s="140"/>
      <c r="AB26" s="141" t="n">
        <f aca="false">SUM(Z26:AA26)</f>
        <v>21600</v>
      </c>
      <c r="AC26" s="142" t="n">
        <v>21420</v>
      </c>
      <c r="AD26" s="143" t="n">
        <f aca="false">AC26-AB26</f>
        <v>-180</v>
      </c>
      <c r="AE26" s="92"/>
      <c r="AF26" s="144"/>
      <c r="AG26" s="144"/>
      <c r="AH26" s="145"/>
      <c r="AI26" s="75"/>
    </row>
    <row r="27" s="6" customFormat="true" ht="33" hidden="false" customHeight="true" outlineLevel="0" collapsed="false">
      <c r="A27" s="127"/>
      <c r="B27" s="127"/>
      <c r="C27" s="127"/>
      <c r="D27" s="128"/>
      <c r="E27" s="148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8"/>
      <c r="Q27" s="131"/>
      <c r="R27" s="132"/>
      <c r="S27" s="150"/>
      <c r="T27" s="151"/>
      <c r="U27" s="152"/>
      <c r="V27" s="151" t="n">
        <f aca="false">T27+U27</f>
        <v>0</v>
      </c>
      <c r="W27" s="153"/>
      <c r="X27" s="104" t="n">
        <f aca="false">W27-V27</f>
        <v>0</v>
      </c>
      <c r="Y27" s="154"/>
      <c r="Z27" s="87"/>
      <c r="AA27" s="155"/>
      <c r="AB27" s="89"/>
      <c r="AC27" s="90"/>
      <c r="AD27" s="156"/>
      <c r="AE27" s="92"/>
      <c r="AF27" s="144"/>
      <c r="AG27" s="93"/>
      <c r="AH27" s="157"/>
      <c r="AI27" s="75"/>
    </row>
    <row r="28" s="6" customFormat="true" ht="37.5" hidden="false" customHeight="true" outlineLevel="0" collapsed="false">
      <c r="A28" s="158"/>
      <c r="B28" s="158"/>
      <c r="C28" s="158"/>
      <c r="D28" s="158"/>
      <c r="E28" s="146"/>
      <c r="F28" s="147" t="n">
        <v>1</v>
      </c>
      <c r="G28" s="147" t="s">
        <v>75</v>
      </c>
      <c r="H28" s="147" t="n">
        <v>0</v>
      </c>
      <c r="I28" s="147" t="n">
        <v>0</v>
      </c>
      <c r="J28" s="147" t="n">
        <v>1</v>
      </c>
      <c r="K28" s="147" t="s">
        <v>68</v>
      </c>
      <c r="L28" s="147" t="s">
        <v>85</v>
      </c>
      <c r="M28" s="147" t="n">
        <v>0</v>
      </c>
      <c r="N28" s="147" t="n">
        <v>2</v>
      </c>
      <c r="O28" s="147"/>
      <c r="P28" s="147"/>
      <c r="Q28" s="159"/>
      <c r="R28" s="160"/>
      <c r="S28" s="161"/>
      <c r="T28" s="151"/>
      <c r="U28" s="152"/>
      <c r="V28" s="151"/>
      <c r="W28" s="153"/>
      <c r="X28" s="104"/>
      <c r="Y28" s="162"/>
      <c r="Z28" s="89"/>
      <c r="AA28" s="155"/>
      <c r="AB28" s="89"/>
      <c r="AC28" s="163"/>
      <c r="AD28" s="156" t="n">
        <f aca="false">AC28-AB28</f>
        <v>0</v>
      </c>
      <c r="AE28" s="164"/>
      <c r="AF28" s="66"/>
      <c r="AG28" s="66"/>
      <c r="AH28" s="66"/>
      <c r="AI28" s="75"/>
    </row>
    <row r="29" s="6" customFormat="true" ht="75" hidden="false" customHeight="true" outlineLevel="0" collapsed="false">
      <c r="A29" s="165" t="n">
        <v>10</v>
      </c>
      <c r="B29" s="165" t="s">
        <v>83</v>
      </c>
      <c r="C29" s="165" t="s">
        <v>112</v>
      </c>
      <c r="D29" s="165" t="s">
        <v>115</v>
      </c>
      <c r="E29" s="148"/>
      <c r="F29" s="149" t="n">
        <v>1</v>
      </c>
      <c r="G29" s="149" t="s">
        <v>75</v>
      </c>
      <c r="H29" s="149" t="n">
        <v>0</v>
      </c>
      <c r="I29" s="149" t="n">
        <v>0</v>
      </c>
      <c r="J29" s="149" t="n">
        <v>1</v>
      </c>
      <c r="K29" s="149" t="s">
        <v>68</v>
      </c>
      <c r="L29" s="149" t="s">
        <v>85</v>
      </c>
      <c r="M29" s="149" t="n">
        <v>0</v>
      </c>
      <c r="N29" s="149" t="n">
        <v>2</v>
      </c>
      <c r="O29" s="149" t="n">
        <v>1</v>
      </c>
      <c r="P29" s="148"/>
      <c r="Q29" s="148" t="s">
        <v>116</v>
      </c>
      <c r="R29" s="166" t="s">
        <v>117</v>
      </c>
      <c r="S29" s="150" t="s">
        <v>90</v>
      </c>
      <c r="T29" s="151" t="n">
        <v>1</v>
      </c>
      <c r="U29" s="152"/>
      <c r="V29" s="151" t="n">
        <f aca="false">T29+U29</f>
        <v>1</v>
      </c>
      <c r="W29" s="151" t="n">
        <v>1</v>
      </c>
      <c r="X29" s="104" t="n">
        <f aca="false">W29-V29</f>
        <v>0</v>
      </c>
      <c r="Y29" s="154" t="s">
        <v>118</v>
      </c>
      <c r="Z29" s="69" t="n">
        <v>36000</v>
      </c>
      <c r="AA29" s="167"/>
      <c r="AB29" s="69" t="n">
        <f aca="false">SUM(Z29:AA29)</f>
        <v>36000</v>
      </c>
      <c r="AC29" s="168" t="n">
        <v>35964</v>
      </c>
      <c r="AD29" s="156" t="n">
        <f aca="false">AC29-AB29</f>
        <v>-36</v>
      </c>
      <c r="AE29" s="169"/>
      <c r="AF29" s="170"/>
      <c r="AG29" s="170"/>
      <c r="AH29" s="170"/>
      <c r="AI29" s="75"/>
    </row>
    <row r="30" s="6" customFormat="true" ht="75" hidden="false" customHeight="true" outlineLevel="0" collapsed="false">
      <c r="A30" s="165" t="n">
        <v>10</v>
      </c>
      <c r="B30" s="165" t="s">
        <v>83</v>
      </c>
      <c r="C30" s="165" t="s">
        <v>112</v>
      </c>
      <c r="D30" s="165" t="s">
        <v>119</v>
      </c>
      <c r="E30" s="148"/>
      <c r="F30" s="149" t="n">
        <v>1</v>
      </c>
      <c r="G30" s="149" t="s">
        <v>75</v>
      </c>
      <c r="H30" s="149" t="n">
        <v>0</v>
      </c>
      <c r="I30" s="149" t="n">
        <v>0</v>
      </c>
      <c r="J30" s="149" t="n">
        <v>1</v>
      </c>
      <c r="K30" s="149" t="s">
        <v>68</v>
      </c>
      <c r="L30" s="149" t="s">
        <v>85</v>
      </c>
      <c r="M30" s="149" t="n">
        <v>0</v>
      </c>
      <c r="N30" s="149" t="n">
        <v>2</v>
      </c>
      <c r="O30" s="149" t="n">
        <v>2</v>
      </c>
      <c r="P30" s="148"/>
      <c r="Q30" s="148" t="s">
        <v>120</v>
      </c>
      <c r="R30" s="166" t="s">
        <v>121</v>
      </c>
      <c r="S30" s="150" t="s">
        <v>90</v>
      </c>
      <c r="T30" s="151" t="n">
        <v>1</v>
      </c>
      <c r="U30" s="152"/>
      <c r="V30" s="151" t="n">
        <f aca="false">T30+U30</f>
        <v>1</v>
      </c>
      <c r="W30" s="151" t="n">
        <v>1</v>
      </c>
      <c r="X30" s="104" t="n">
        <f aca="false">W30-V30</f>
        <v>0</v>
      </c>
      <c r="Y30" s="154" t="s">
        <v>118</v>
      </c>
      <c r="Z30" s="69" t="n">
        <v>18000</v>
      </c>
      <c r="AA30" s="167"/>
      <c r="AB30" s="69" t="n">
        <f aca="false">SUM(Z30:AA30)</f>
        <v>18000</v>
      </c>
      <c r="AC30" s="168" t="n">
        <v>17897.76</v>
      </c>
      <c r="AD30" s="156" t="n">
        <f aca="false">AC30-AB30</f>
        <v>-102.240000000002</v>
      </c>
      <c r="AE30" s="169"/>
      <c r="AF30" s="170"/>
      <c r="AG30" s="170"/>
      <c r="AH30" s="170"/>
      <c r="AI30" s="75"/>
    </row>
    <row r="31" s="6" customFormat="true" ht="50.1" hidden="false" customHeight="true" outlineLevel="0" collapsed="false">
      <c r="A31" s="171"/>
      <c r="B31" s="171"/>
      <c r="C31" s="171"/>
      <c r="D31" s="171"/>
      <c r="E31" s="172"/>
      <c r="F31" s="159" t="n">
        <v>1</v>
      </c>
      <c r="G31" s="159" t="s">
        <v>75</v>
      </c>
      <c r="H31" s="159" t="n">
        <v>0</v>
      </c>
      <c r="I31" s="159" t="n">
        <v>0</v>
      </c>
      <c r="J31" s="159" t="n">
        <v>1</v>
      </c>
      <c r="K31" s="159" t="s">
        <v>68</v>
      </c>
      <c r="L31" s="159" t="s">
        <v>85</v>
      </c>
      <c r="M31" s="159" t="n">
        <v>0</v>
      </c>
      <c r="N31" s="159" t="n">
        <v>2</v>
      </c>
      <c r="O31" s="159" t="n">
        <v>1</v>
      </c>
      <c r="P31" s="172"/>
      <c r="Q31" s="146" t="s">
        <v>122</v>
      </c>
      <c r="R31" s="173" t="s">
        <v>123</v>
      </c>
      <c r="S31" s="150" t="s">
        <v>90</v>
      </c>
      <c r="T31" s="151" t="n">
        <v>36484</v>
      </c>
      <c r="U31" s="152"/>
      <c r="V31" s="151" t="n">
        <f aca="false">T31+U31</f>
        <v>36484</v>
      </c>
      <c r="W31" s="151" t="n">
        <v>35883</v>
      </c>
      <c r="X31" s="104" t="n">
        <f aca="false">W31-V31</f>
        <v>-601</v>
      </c>
      <c r="Y31" s="154" t="s">
        <v>124</v>
      </c>
      <c r="Z31" s="69"/>
      <c r="AA31" s="167"/>
      <c r="AB31" s="69" t="n">
        <f aca="false">SUM(Z31:AA31)</f>
        <v>0</v>
      </c>
      <c r="AC31" s="168"/>
      <c r="AD31" s="156" t="n">
        <v>0</v>
      </c>
      <c r="AE31" s="72" t="s">
        <v>125</v>
      </c>
      <c r="AF31" s="170"/>
      <c r="AG31" s="170"/>
      <c r="AH31" s="170"/>
      <c r="AI31" s="75"/>
    </row>
    <row r="32" s="6" customFormat="true" ht="50.1" hidden="false" customHeight="true" outlineLevel="0" collapsed="false">
      <c r="A32" s="171"/>
      <c r="B32" s="171"/>
      <c r="C32" s="171"/>
      <c r="D32" s="171"/>
      <c r="E32" s="172"/>
      <c r="F32" s="159" t="n">
        <v>1</v>
      </c>
      <c r="G32" s="159" t="s">
        <v>75</v>
      </c>
      <c r="H32" s="159" t="n">
        <v>0</v>
      </c>
      <c r="I32" s="159" t="n">
        <v>0</v>
      </c>
      <c r="J32" s="159" t="n">
        <v>1</v>
      </c>
      <c r="K32" s="159" t="s">
        <v>68</v>
      </c>
      <c r="L32" s="159" t="s">
        <v>85</v>
      </c>
      <c r="M32" s="159" t="n">
        <v>0</v>
      </c>
      <c r="N32" s="159" t="n">
        <v>2</v>
      </c>
      <c r="O32" s="159" t="n">
        <v>2</v>
      </c>
      <c r="P32" s="172"/>
      <c r="Q32" s="146"/>
      <c r="R32" s="173" t="s">
        <v>126</v>
      </c>
      <c r="S32" s="150" t="s">
        <v>90</v>
      </c>
      <c r="T32" s="151" t="n">
        <v>9698</v>
      </c>
      <c r="U32" s="151"/>
      <c r="V32" s="151" t="n">
        <f aca="false">T32+U32</f>
        <v>9698</v>
      </c>
      <c r="W32" s="151" t="n">
        <v>8018</v>
      </c>
      <c r="X32" s="104" t="n">
        <f aca="false">W32-V32</f>
        <v>-1680</v>
      </c>
      <c r="Y32" s="154"/>
      <c r="Z32" s="69"/>
      <c r="AA32" s="167"/>
      <c r="AB32" s="69" t="n">
        <f aca="false">SUM(Z32:AA32)</f>
        <v>0</v>
      </c>
      <c r="AC32" s="168"/>
      <c r="AD32" s="156" t="n">
        <v>0</v>
      </c>
      <c r="AE32" s="72"/>
      <c r="AF32" s="170"/>
      <c r="AG32" s="170"/>
      <c r="AH32" s="170"/>
      <c r="AI32" s="75"/>
    </row>
    <row r="33" s="6" customFormat="true" ht="45" hidden="false" customHeight="true" outlineLevel="0" collapsed="false">
      <c r="A33" s="171"/>
      <c r="B33" s="171"/>
      <c r="C33" s="171"/>
      <c r="D33" s="171"/>
      <c r="E33" s="172"/>
      <c r="F33" s="159" t="n">
        <v>1</v>
      </c>
      <c r="G33" s="159" t="s">
        <v>75</v>
      </c>
      <c r="H33" s="159" t="n">
        <v>0</v>
      </c>
      <c r="I33" s="159" t="n">
        <v>0</v>
      </c>
      <c r="J33" s="159" t="n">
        <v>1</v>
      </c>
      <c r="K33" s="159" t="s">
        <v>68</v>
      </c>
      <c r="L33" s="159" t="s">
        <v>85</v>
      </c>
      <c r="M33" s="159" t="n">
        <v>0</v>
      </c>
      <c r="N33" s="159" t="n">
        <v>2</v>
      </c>
      <c r="O33" s="159" t="n">
        <v>3</v>
      </c>
      <c r="P33" s="172"/>
      <c r="Q33" s="146"/>
      <c r="R33" s="173" t="s">
        <v>127</v>
      </c>
      <c r="S33" s="150" t="s">
        <v>90</v>
      </c>
      <c r="T33" s="151" t="n">
        <v>50124</v>
      </c>
      <c r="U33" s="152"/>
      <c r="V33" s="151" t="n">
        <f aca="false">T33+U33</f>
        <v>50124</v>
      </c>
      <c r="W33" s="151" t="n">
        <v>50980</v>
      </c>
      <c r="X33" s="104" t="n">
        <f aca="false">W33-V33</f>
        <v>856</v>
      </c>
      <c r="Y33" s="154"/>
      <c r="Z33" s="69"/>
      <c r="AA33" s="167"/>
      <c r="AB33" s="69" t="n">
        <f aca="false">SUM(Z33:AA33)</f>
        <v>0</v>
      </c>
      <c r="AC33" s="168"/>
      <c r="AD33" s="156" t="n">
        <v>0</v>
      </c>
      <c r="AE33" s="72"/>
      <c r="AF33" s="170"/>
      <c r="AG33" s="170"/>
      <c r="AH33" s="170"/>
      <c r="AI33" s="75"/>
    </row>
    <row r="34" s="6" customFormat="true" ht="45" hidden="false" customHeight="true" outlineLevel="0" collapsed="false">
      <c r="A34" s="171"/>
      <c r="B34" s="171"/>
      <c r="C34" s="171"/>
      <c r="D34" s="171"/>
      <c r="E34" s="172"/>
      <c r="F34" s="159" t="n">
        <v>1</v>
      </c>
      <c r="G34" s="159" t="s">
        <v>75</v>
      </c>
      <c r="H34" s="159" t="n">
        <v>0</v>
      </c>
      <c r="I34" s="159" t="n">
        <v>0</v>
      </c>
      <c r="J34" s="159" t="n">
        <v>1</v>
      </c>
      <c r="K34" s="159" t="s">
        <v>68</v>
      </c>
      <c r="L34" s="159" t="s">
        <v>85</v>
      </c>
      <c r="M34" s="159" t="n">
        <v>0</v>
      </c>
      <c r="N34" s="159" t="n">
        <v>2</v>
      </c>
      <c r="O34" s="159" t="n">
        <v>4</v>
      </c>
      <c r="P34" s="172"/>
      <c r="Q34" s="146"/>
      <c r="R34" s="173" t="s">
        <v>128</v>
      </c>
      <c r="S34" s="150" t="s">
        <v>90</v>
      </c>
      <c r="T34" s="174" t="n">
        <v>466021</v>
      </c>
      <c r="U34" s="175"/>
      <c r="V34" s="151" t="n">
        <f aca="false">T34+U34</f>
        <v>466021</v>
      </c>
      <c r="W34" s="151" t="n">
        <v>465084</v>
      </c>
      <c r="X34" s="104" t="n">
        <f aca="false">W34-V34</f>
        <v>-937</v>
      </c>
      <c r="Y34" s="154"/>
      <c r="Z34" s="69"/>
      <c r="AA34" s="167"/>
      <c r="AB34" s="69" t="n">
        <f aca="false">SUM(Z34:AA34)</f>
        <v>0</v>
      </c>
      <c r="AC34" s="168"/>
      <c r="AD34" s="156" t="n">
        <v>0</v>
      </c>
      <c r="AE34" s="72"/>
      <c r="AF34" s="170"/>
      <c r="AG34" s="170"/>
      <c r="AH34" s="170"/>
      <c r="AI34" s="75"/>
    </row>
    <row r="35" s="6" customFormat="true" ht="60.75" hidden="false" customHeight="true" outlineLevel="0" collapsed="false">
      <c r="A35" s="171"/>
      <c r="B35" s="171"/>
      <c r="C35" s="171"/>
      <c r="D35" s="171"/>
      <c r="E35" s="172"/>
      <c r="F35" s="159" t="n">
        <v>1</v>
      </c>
      <c r="G35" s="159" t="s">
        <v>75</v>
      </c>
      <c r="H35" s="159" t="n">
        <v>0</v>
      </c>
      <c r="I35" s="159" t="n">
        <v>0</v>
      </c>
      <c r="J35" s="159" t="n">
        <v>1</v>
      </c>
      <c r="K35" s="159" t="s">
        <v>68</v>
      </c>
      <c r="L35" s="159" t="s">
        <v>85</v>
      </c>
      <c r="M35" s="159" t="n">
        <v>0</v>
      </c>
      <c r="N35" s="159" t="n">
        <v>2</v>
      </c>
      <c r="O35" s="159" t="n">
        <v>5</v>
      </c>
      <c r="P35" s="172"/>
      <c r="Q35" s="146"/>
      <c r="R35" s="173" t="s">
        <v>129</v>
      </c>
      <c r="S35" s="150" t="s">
        <v>90</v>
      </c>
      <c r="T35" s="174" t="n">
        <v>62</v>
      </c>
      <c r="U35" s="175"/>
      <c r="V35" s="151" t="n">
        <f aca="false">T35+U35</f>
        <v>62</v>
      </c>
      <c r="W35" s="151" t="n">
        <v>55</v>
      </c>
      <c r="X35" s="104" t="n">
        <f aca="false">W35-V35</f>
        <v>-7</v>
      </c>
      <c r="Y35" s="154"/>
      <c r="Z35" s="69"/>
      <c r="AA35" s="167"/>
      <c r="AB35" s="69" t="n">
        <f aca="false">SUM(Z35:AA35)</f>
        <v>0</v>
      </c>
      <c r="AC35" s="168"/>
      <c r="AD35" s="156" t="n">
        <v>0</v>
      </c>
      <c r="AE35" s="72"/>
      <c r="AF35" s="170"/>
      <c r="AG35" s="170"/>
      <c r="AH35" s="170"/>
      <c r="AI35" s="75"/>
    </row>
    <row r="36" s="6" customFormat="true" ht="33" hidden="false" customHeight="true" outlineLevel="0" collapsed="false">
      <c r="A36" s="165" t="n">
        <v>10</v>
      </c>
      <c r="B36" s="165" t="s">
        <v>83</v>
      </c>
      <c r="C36" s="165" t="s">
        <v>112</v>
      </c>
      <c r="D36" s="165" t="s">
        <v>130</v>
      </c>
      <c r="E36" s="148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76" t="s">
        <v>131</v>
      </c>
      <c r="S36" s="150"/>
      <c r="T36" s="174"/>
      <c r="U36" s="175"/>
      <c r="V36" s="151"/>
      <c r="W36" s="151"/>
      <c r="X36" s="104"/>
      <c r="Y36" s="154"/>
      <c r="Z36" s="69" t="n">
        <v>2312535.3</v>
      </c>
      <c r="AA36" s="167" t="n">
        <v>-373827.9</v>
      </c>
      <c r="AB36" s="69" t="n">
        <f aca="false">SUM(Z36:AA36)</f>
        <v>1938707.4</v>
      </c>
      <c r="AC36" s="168" t="n">
        <v>1938180.1</v>
      </c>
      <c r="AD36" s="156" t="n">
        <f aca="false">AC36-AB36</f>
        <v>-527.299999999814</v>
      </c>
      <c r="AE36" s="72"/>
      <c r="AF36" s="170"/>
      <c r="AG36" s="170"/>
      <c r="AH36" s="170"/>
      <c r="AI36" s="75"/>
    </row>
    <row r="37" s="6" customFormat="true" ht="56.25" hidden="false" customHeight="true" outlineLevel="0" collapsed="false">
      <c r="A37" s="177" t="n">
        <v>10</v>
      </c>
      <c r="B37" s="177" t="s">
        <v>83</v>
      </c>
      <c r="C37" s="177" t="s">
        <v>112</v>
      </c>
      <c r="D37" s="177" t="s">
        <v>132</v>
      </c>
      <c r="E37" s="178"/>
      <c r="F37" s="179" t="n">
        <v>1</v>
      </c>
      <c r="G37" s="179" t="s">
        <v>75</v>
      </c>
      <c r="H37" s="179" t="n">
        <v>0</v>
      </c>
      <c r="I37" s="179" t="n">
        <v>0</v>
      </c>
      <c r="J37" s="179" t="n">
        <v>1</v>
      </c>
      <c r="K37" s="179" t="s">
        <v>68</v>
      </c>
      <c r="L37" s="179" t="s">
        <v>85</v>
      </c>
      <c r="M37" s="179" t="n">
        <v>0</v>
      </c>
      <c r="N37" s="179" t="n">
        <v>2</v>
      </c>
      <c r="O37" s="179" t="n">
        <v>1</v>
      </c>
      <c r="P37" s="178"/>
      <c r="Q37" s="178" t="s">
        <v>133</v>
      </c>
      <c r="R37" s="180" t="s">
        <v>134</v>
      </c>
      <c r="S37" s="181" t="s">
        <v>90</v>
      </c>
      <c r="T37" s="182" t="n">
        <v>165291</v>
      </c>
      <c r="U37" s="183"/>
      <c r="V37" s="184" t="n">
        <f aca="false">T37+U37</f>
        <v>165291</v>
      </c>
      <c r="W37" s="184" t="n">
        <v>165291</v>
      </c>
      <c r="X37" s="118" t="n">
        <f aca="false">W37-V37</f>
        <v>0</v>
      </c>
      <c r="Y37" s="185" t="s">
        <v>114</v>
      </c>
      <c r="Z37" s="186" t="n">
        <v>2000</v>
      </c>
      <c r="AA37" s="187"/>
      <c r="AB37" s="186" t="n">
        <f aca="false">SUM(Z37:AA37)</f>
        <v>2000</v>
      </c>
      <c r="AC37" s="188" t="n">
        <v>2000</v>
      </c>
      <c r="AD37" s="189" t="n">
        <f aca="false">AC37-AB37</f>
        <v>0</v>
      </c>
      <c r="AE37" s="190"/>
      <c r="AF37" s="119"/>
      <c r="AG37" s="119"/>
      <c r="AH37" s="119"/>
      <c r="AI37" s="75"/>
    </row>
    <row r="38" s="6" customFormat="true" ht="115.5" hidden="false" customHeight="true" outlineLevel="0" collapsed="false">
      <c r="A38" s="191" t="s">
        <v>111</v>
      </c>
      <c r="B38" s="191" t="s">
        <v>83</v>
      </c>
      <c r="C38" s="191" t="s">
        <v>112</v>
      </c>
      <c r="D38" s="76" t="s">
        <v>135</v>
      </c>
      <c r="E38" s="148"/>
      <c r="F38" s="149" t="n">
        <v>1</v>
      </c>
      <c r="G38" s="149" t="s">
        <v>75</v>
      </c>
      <c r="H38" s="149" t="n">
        <v>0</v>
      </c>
      <c r="I38" s="149" t="n">
        <v>0</v>
      </c>
      <c r="J38" s="149" t="n">
        <v>3</v>
      </c>
      <c r="K38" s="149" t="s">
        <v>68</v>
      </c>
      <c r="L38" s="149" t="s">
        <v>85</v>
      </c>
      <c r="M38" s="149" t="n">
        <v>0</v>
      </c>
      <c r="N38" s="149" t="n">
        <v>1</v>
      </c>
      <c r="O38" s="149"/>
      <c r="P38" s="148"/>
      <c r="Q38" s="148" t="s">
        <v>136</v>
      </c>
      <c r="R38" s="166" t="s">
        <v>137</v>
      </c>
      <c r="S38" s="83" t="s">
        <v>90</v>
      </c>
      <c r="T38" s="151" t="n">
        <v>802</v>
      </c>
      <c r="U38" s="135"/>
      <c r="V38" s="134" t="n">
        <f aca="false">T38+U38</f>
        <v>802</v>
      </c>
      <c r="W38" s="151" t="n">
        <v>685</v>
      </c>
      <c r="X38" s="137" t="n">
        <f aca="false">W38-V38</f>
        <v>-117</v>
      </c>
      <c r="Y38" s="138" t="s">
        <v>138</v>
      </c>
      <c r="Z38" s="139" t="n">
        <v>1224.8</v>
      </c>
      <c r="AA38" s="140"/>
      <c r="AB38" s="141" t="n">
        <f aca="false">SUM(Z38:AA38)</f>
        <v>1224.8</v>
      </c>
      <c r="AC38" s="192" t="n">
        <v>753.24</v>
      </c>
      <c r="AD38" s="143" t="n">
        <f aca="false">AC38-AB38</f>
        <v>-471.56</v>
      </c>
      <c r="AE38" s="193" t="s">
        <v>139</v>
      </c>
      <c r="AF38" s="194"/>
      <c r="AG38" s="194"/>
      <c r="AH38" s="194"/>
      <c r="AI38" s="75"/>
    </row>
    <row r="39" s="6" customFormat="true" ht="33" hidden="false" customHeight="true" outlineLevel="0" collapsed="false">
      <c r="A39" s="195"/>
      <c r="B39" s="195"/>
      <c r="C39" s="195"/>
      <c r="D39" s="196"/>
      <c r="E39" s="197"/>
      <c r="F39" s="198" t="n">
        <v>1</v>
      </c>
      <c r="G39" s="198" t="s">
        <v>75</v>
      </c>
      <c r="H39" s="198" t="n">
        <v>0</v>
      </c>
      <c r="I39" s="198" t="n">
        <v>0</v>
      </c>
      <c r="J39" s="198" t="n">
        <v>5</v>
      </c>
      <c r="K39" s="198" t="s">
        <v>68</v>
      </c>
      <c r="L39" s="198" t="s">
        <v>85</v>
      </c>
      <c r="M39" s="198" t="n">
        <v>0</v>
      </c>
      <c r="N39" s="198" t="n">
        <v>1</v>
      </c>
      <c r="O39" s="198"/>
      <c r="P39" s="198"/>
      <c r="Q39" s="199" t="s">
        <v>140</v>
      </c>
      <c r="R39" s="200"/>
      <c r="S39" s="201"/>
      <c r="T39" s="62"/>
      <c r="U39" s="63"/>
      <c r="V39" s="62" t="n">
        <f aca="false">T39+U39</f>
        <v>0</v>
      </c>
      <c r="W39" s="202"/>
      <c r="X39" s="203" t="n">
        <f aca="false">W39-V39</f>
        <v>0</v>
      </c>
      <c r="Y39" s="66"/>
      <c r="Z39" s="204"/>
      <c r="AA39" s="205"/>
      <c r="AB39" s="206"/>
      <c r="AC39" s="207"/>
      <c r="AD39" s="208" t="n">
        <v>0</v>
      </c>
      <c r="AE39" s="209" t="s">
        <v>139</v>
      </c>
      <c r="AF39" s="210"/>
      <c r="AG39" s="210"/>
      <c r="AH39" s="211"/>
      <c r="AI39" s="75"/>
    </row>
    <row r="40" s="6" customFormat="true" ht="33" hidden="false" customHeight="true" outlineLevel="0" collapsed="false">
      <c r="A40" s="212"/>
      <c r="B40" s="212"/>
      <c r="C40" s="212"/>
      <c r="D40" s="95"/>
      <c r="E40" s="146"/>
      <c r="F40" s="147" t="n">
        <v>1</v>
      </c>
      <c r="G40" s="147" t="s">
        <v>75</v>
      </c>
      <c r="H40" s="147" t="n">
        <v>0</v>
      </c>
      <c r="I40" s="147" t="n">
        <v>0</v>
      </c>
      <c r="J40" s="147" t="n">
        <v>5</v>
      </c>
      <c r="K40" s="147" t="s">
        <v>68</v>
      </c>
      <c r="L40" s="147" t="s">
        <v>85</v>
      </c>
      <c r="M40" s="147" t="n">
        <v>0</v>
      </c>
      <c r="N40" s="147" t="n">
        <v>1</v>
      </c>
      <c r="O40" s="147" t="n">
        <v>1</v>
      </c>
      <c r="P40" s="146"/>
      <c r="Q40" s="199"/>
      <c r="R40" s="173" t="s">
        <v>141</v>
      </c>
      <c r="S40" s="201" t="s">
        <v>90</v>
      </c>
      <c r="T40" s="136" t="n">
        <v>26387</v>
      </c>
      <c r="U40" s="213"/>
      <c r="V40" s="136" t="n">
        <f aca="false">T40+U40</f>
        <v>26387</v>
      </c>
      <c r="W40" s="134" t="n">
        <v>26038</v>
      </c>
      <c r="X40" s="214" t="n">
        <f aca="false">W40-V40</f>
        <v>-349</v>
      </c>
      <c r="Y40" s="92" t="s">
        <v>142</v>
      </c>
      <c r="Z40" s="139"/>
      <c r="AA40" s="140"/>
      <c r="AB40" s="139" t="n">
        <v>0</v>
      </c>
      <c r="AC40" s="142"/>
      <c r="AD40" s="215" t="n">
        <v>0</v>
      </c>
      <c r="AE40" s="209"/>
      <c r="AF40" s="144"/>
      <c r="AG40" s="144"/>
      <c r="AH40" s="145"/>
      <c r="AI40" s="75"/>
    </row>
    <row r="41" s="6" customFormat="true" ht="33" hidden="false" customHeight="true" outlineLevel="0" collapsed="false">
      <c r="A41" s="212"/>
      <c r="B41" s="212"/>
      <c r="C41" s="212"/>
      <c r="D41" s="95"/>
      <c r="E41" s="146"/>
      <c r="F41" s="147" t="n">
        <v>1</v>
      </c>
      <c r="G41" s="147" t="s">
        <v>75</v>
      </c>
      <c r="H41" s="147" t="n">
        <v>0</v>
      </c>
      <c r="I41" s="147" t="n">
        <v>0</v>
      </c>
      <c r="J41" s="147" t="n">
        <v>5</v>
      </c>
      <c r="K41" s="147" t="s">
        <v>68</v>
      </c>
      <c r="L41" s="147" t="s">
        <v>85</v>
      </c>
      <c r="M41" s="147" t="n">
        <v>0</v>
      </c>
      <c r="N41" s="147" t="n">
        <v>1</v>
      </c>
      <c r="O41" s="147" t="n">
        <v>2</v>
      </c>
      <c r="P41" s="146"/>
      <c r="Q41" s="199"/>
      <c r="R41" s="173" t="s">
        <v>143</v>
      </c>
      <c r="S41" s="201" t="s">
        <v>90</v>
      </c>
      <c r="T41" s="136" t="n">
        <v>3534</v>
      </c>
      <c r="U41" s="213"/>
      <c r="V41" s="136" t="n">
        <f aca="false">T41+U41</f>
        <v>3534</v>
      </c>
      <c r="W41" s="134" t="n">
        <v>3456</v>
      </c>
      <c r="X41" s="214" t="n">
        <f aca="false">W41-V41</f>
        <v>-78</v>
      </c>
      <c r="Y41" s="92"/>
      <c r="Z41" s="139"/>
      <c r="AA41" s="140"/>
      <c r="AB41" s="139" t="n">
        <v>0</v>
      </c>
      <c r="AC41" s="142"/>
      <c r="AD41" s="215" t="n">
        <v>0</v>
      </c>
      <c r="AE41" s="209"/>
      <c r="AF41" s="144"/>
      <c r="AG41" s="144"/>
      <c r="AH41" s="145"/>
      <c r="AI41" s="75"/>
    </row>
    <row r="42" s="6" customFormat="true" ht="33" hidden="false" customHeight="true" outlineLevel="0" collapsed="false">
      <c r="A42" s="212" t="s">
        <v>111</v>
      </c>
      <c r="B42" s="212" t="s">
        <v>83</v>
      </c>
      <c r="C42" s="212" t="s">
        <v>112</v>
      </c>
      <c r="D42" s="95" t="s">
        <v>144</v>
      </c>
      <c r="E42" s="148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8"/>
      <c r="Q42" s="199"/>
      <c r="R42" s="166"/>
      <c r="S42" s="201"/>
      <c r="T42" s="153"/>
      <c r="U42" s="216"/>
      <c r="V42" s="153"/>
      <c r="W42" s="151"/>
      <c r="X42" s="217"/>
      <c r="Y42" s="92"/>
      <c r="Z42" s="87" t="n">
        <v>16574.7</v>
      </c>
      <c r="AA42" s="218"/>
      <c r="AB42" s="87" t="n">
        <f aca="false">SUM(Z42:AA42)</f>
        <v>16574.7</v>
      </c>
      <c r="AC42" s="219" t="n">
        <v>13937.85</v>
      </c>
      <c r="AD42" s="220" t="n">
        <f aca="false">AC42-AB42</f>
        <v>-2636.85</v>
      </c>
      <c r="AE42" s="209"/>
      <c r="AF42" s="144"/>
      <c r="AG42" s="144"/>
      <c r="AH42" s="145"/>
      <c r="AI42" s="75"/>
    </row>
    <row r="43" s="6" customFormat="true" ht="102.75" hidden="false" customHeight="true" outlineLevel="0" collapsed="false">
      <c r="A43" s="221" t="s">
        <v>145</v>
      </c>
      <c r="B43" s="221" t="s">
        <v>112</v>
      </c>
      <c r="C43" s="221" t="s">
        <v>146</v>
      </c>
      <c r="D43" s="222" t="s">
        <v>147</v>
      </c>
      <c r="E43" s="148"/>
      <c r="F43" s="149" t="n">
        <v>1</v>
      </c>
      <c r="G43" s="149" t="s">
        <v>75</v>
      </c>
      <c r="H43" s="149" t="n">
        <v>0</v>
      </c>
      <c r="I43" s="149" t="n">
        <v>0</v>
      </c>
      <c r="J43" s="149" t="n">
        <v>5</v>
      </c>
      <c r="K43" s="149" t="s">
        <v>68</v>
      </c>
      <c r="L43" s="149" t="s">
        <v>85</v>
      </c>
      <c r="M43" s="149" t="n">
        <v>0</v>
      </c>
      <c r="N43" s="149" t="n">
        <v>1</v>
      </c>
      <c r="O43" s="149" t="n">
        <v>3</v>
      </c>
      <c r="P43" s="148"/>
      <c r="Q43" s="148" t="s">
        <v>148</v>
      </c>
      <c r="R43" s="166" t="s">
        <v>149</v>
      </c>
      <c r="S43" s="61" t="s">
        <v>90</v>
      </c>
      <c r="T43" s="136" t="n">
        <v>118</v>
      </c>
      <c r="U43" s="213"/>
      <c r="V43" s="136" t="n">
        <f aca="false">T43+U43</f>
        <v>118</v>
      </c>
      <c r="W43" s="134" t="n">
        <v>75</v>
      </c>
      <c r="X43" s="214" t="n">
        <f aca="false">W43-V43</f>
        <v>-43</v>
      </c>
      <c r="Y43" s="170" t="s">
        <v>150</v>
      </c>
      <c r="Z43" s="87" t="n">
        <v>793</v>
      </c>
      <c r="AA43" s="155"/>
      <c r="AB43" s="89" t="n">
        <f aca="false">SUM(Z43:AA43)</f>
        <v>793</v>
      </c>
      <c r="AC43" s="142" t="n">
        <v>284.42</v>
      </c>
      <c r="AD43" s="220" t="n">
        <f aca="false">AC43-AB43</f>
        <v>-508.58</v>
      </c>
      <c r="AE43" s="92" t="s">
        <v>139</v>
      </c>
      <c r="AF43" s="93"/>
      <c r="AG43" s="93"/>
      <c r="AH43" s="157"/>
      <c r="AI43" s="75"/>
    </row>
    <row r="44" s="6" customFormat="true" ht="42.75" hidden="false" customHeight="true" outlineLevel="0" collapsed="false">
      <c r="A44" s="212"/>
      <c r="B44" s="212"/>
      <c r="C44" s="212"/>
      <c r="D44" s="95"/>
      <c r="E44" s="146"/>
      <c r="F44" s="147" t="n">
        <v>1</v>
      </c>
      <c r="G44" s="147" t="s">
        <v>75</v>
      </c>
      <c r="H44" s="147" t="n">
        <v>0</v>
      </c>
      <c r="I44" s="147" t="n">
        <v>0</v>
      </c>
      <c r="J44" s="147" t="n">
        <v>1</v>
      </c>
      <c r="K44" s="147" t="s">
        <v>85</v>
      </c>
      <c r="L44" s="147" t="s">
        <v>151</v>
      </c>
      <c r="M44" s="147" t="n">
        <v>0</v>
      </c>
      <c r="N44" s="147" t="n">
        <v>1</v>
      </c>
      <c r="O44" s="147"/>
      <c r="P44" s="146"/>
      <c r="Q44" s="148" t="s">
        <v>152</v>
      </c>
      <c r="R44" s="173"/>
      <c r="S44" s="201"/>
      <c r="T44" s="62"/>
      <c r="U44" s="63"/>
      <c r="V44" s="62" t="n">
        <f aca="false">T44+U44</f>
        <v>0</v>
      </c>
      <c r="W44" s="202"/>
      <c r="X44" s="203" t="n">
        <f aca="false">W44-V44</f>
        <v>0</v>
      </c>
      <c r="Y44" s="66" t="s">
        <v>153</v>
      </c>
      <c r="Z44" s="206" t="n">
        <v>20163310.9</v>
      </c>
      <c r="AA44" s="205" t="n">
        <v>-18850.3</v>
      </c>
      <c r="AB44" s="206" t="n">
        <f aca="false">SUM(Z44:AA44)</f>
        <v>20144460.6</v>
      </c>
      <c r="AC44" s="223" t="n">
        <v>20144460.18</v>
      </c>
      <c r="AD44" s="224" t="n">
        <f aca="false">AC44-AB44</f>
        <v>-0.419999998062849</v>
      </c>
      <c r="AE44" s="193" t="s">
        <v>154</v>
      </c>
      <c r="AF44" s="170"/>
      <c r="AG44" s="225"/>
      <c r="AH44" s="225"/>
      <c r="AI44" s="75"/>
    </row>
    <row r="45" s="6" customFormat="true" ht="57" hidden="false" customHeight="true" outlineLevel="0" collapsed="false">
      <c r="A45" s="212" t="s">
        <v>111</v>
      </c>
      <c r="B45" s="212" t="s">
        <v>112</v>
      </c>
      <c r="C45" s="212" t="s">
        <v>84</v>
      </c>
      <c r="D45" s="95" t="s">
        <v>84</v>
      </c>
      <c r="E45" s="148"/>
      <c r="F45" s="149" t="n">
        <v>1</v>
      </c>
      <c r="G45" s="149" t="s">
        <v>75</v>
      </c>
      <c r="H45" s="149" t="n">
        <v>0</v>
      </c>
      <c r="I45" s="149" t="n">
        <v>0</v>
      </c>
      <c r="J45" s="149" t="n">
        <v>1</v>
      </c>
      <c r="K45" s="149" t="s">
        <v>85</v>
      </c>
      <c r="L45" s="149" t="s">
        <v>151</v>
      </c>
      <c r="M45" s="149" t="n">
        <v>0</v>
      </c>
      <c r="N45" s="149" t="n">
        <v>1</v>
      </c>
      <c r="O45" s="149" t="n">
        <v>1</v>
      </c>
      <c r="P45" s="148"/>
      <c r="Q45" s="148"/>
      <c r="R45" s="166" t="s">
        <v>155</v>
      </c>
      <c r="S45" s="201" t="s">
        <v>90</v>
      </c>
      <c r="T45" s="134" t="n">
        <f aca="false">SUM(T31)</f>
        <v>36484</v>
      </c>
      <c r="U45" s="135"/>
      <c r="V45" s="134" t="n">
        <f aca="false">T45+U45</f>
        <v>36484</v>
      </c>
      <c r="W45" s="134" t="n">
        <v>35883</v>
      </c>
      <c r="X45" s="137" t="n">
        <f aca="false">W45-V45</f>
        <v>-601</v>
      </c>
      <c r="Y45" s="66"/>
      <c r="Z45" s="89"/>
      <c r="AA45" s="155"/>
      <c r="AB45" s="89"/>
      <c r="AC45" s="163"/>
      <c r="AD45" s="220"/>
      <c r="AE45" s="193"/>
      <c r="AF45" s="170"/>
      <c r="AG45" s="225"/>
      <c r="AH45" s="225"/>
      <c r="AI45" s="75"/>
    </row>
    <row r="46" s="6" customFormat="true" ht="33" hidden="false" customHeight="true" outlineLevel="0" collapsed="false">
      <c r="A46" s="196"/>
      <c r="B46" s="196"/>
      <c r="C46" s="196"/>
      <c r="D46" s="196"/>
      <c r="E46" s="197"/>
      <c r="F46" s="198" t="n">
        <v>1</v>
      </c>
      <c r="G46" s="198" t="s">
        <v>75</v>
      </c>
      <c r="H46" s="198" t="n">
        <v>0</v>
      </c>
      <c r="I46" s="198" t="n">
        <v>0</v>
      </c>
      <c r="J46" s="198" t="n">
        <v>2</v>
      </c>
      <c r="K46" s="198" t="s">
        <v>85</v>
      </c>
      <c r="L46" s="198" t="s">
        <v>151</v>
      </c>
      <c r="M46" s="198" t="n">
        <v>0</v>
      </c>
      <c r="N46" s="198" t="n">
        <v>2</v>
      </c>
      <c r="O46" s="198"/>
      <c r="P46" s="197"/>
      <c r="Q46" s="199" t="s">
        <v>156</v>
      </c>
      <c r="R46" s="200"/>
      <c r="S46" s="226"/>
      <c r="T46" s="62"/>
      <c r="U46" s="227"/>
      <c r="V46" s="62"/>
      <c r="W46" s="202"/>
      <c r="X46" s="203"/>
      <c r="Y46" s="66" t="s">
        <v>157</v>
      </c>
      <c r="Z46" s="206" t="n">
        <v>2864056.6</v>
      </c>
      <c r="AA46" s="205" t="n">
        <v>-660241.1</v>
      </c>
      <c r="AB46" s="206" t="n">
        <f aca="false">SUM(Z46:AA46)</f>
        <v>2203815.5</v>
      </c>
      <c r="AC46" s="223" t="n">
        <v>2203815.04</v>
      </c>
      <c r="AD46" s="224" t="n">
        <f aca="false">AC46-AB46</f>
        <v>-0.459999999962747</v>
      </c>
      <c r="AE46" s="225"/>
      <c r="AF46" s="66"/>
      <c r="AG46" s="66"/>
      <c r="AH46" s="66"/>
      <c r="AI46" s="75"/>
    </row>
    <row r="47" s="6" customFormat="true" ht="33" hidden="false" customHeight="true" outlineLevel="0" collapsed="false">
      <c r="A47" s="76" t="s">
        <v>111</v>
      </c>
      <c r="B47" s="76" t="s">
        <v>112</v>
      </c>
      <c r="C47" s="76" t="s">
        <v>84</v>
      </c>
      <c r="D47" s="76" t="s">
        <v>112</v>
      </c>
      <c r="E47" s="148"/>
      <c r="F47" s="149" t="n">
        <v>1</v>
      </c>
      <c r="G47" s="149" t="s">
        <v>75</v>
      </c>
      <c r="H47" s="149" t="n">
        <v>0</v>
      </c>
      <c r="I47" s="149" t="n">
        <v>0</v>
      </c>
      <c r="J47" s="149" t="n">
        <v>2</v>
      </c>
      <c r="K47" s="149" t="s">
        <v>85</v>
      </c>
      <c r="L47" s="149" t="s">
        <v>151</v>
      </c>
      <c r="M47" s="149" t="n">
        <v>0</v>
      </c>
      <c r="N47" s="149" t="n">
        <v>2</v>
      </c>
      <c r="O47" s="149" t="n">
        <v>1</v>
      </c>
      <c r="P47" s="148"/>
      <c r="Q47" s="199"/>
      <c r="R47" s="166" t="s">
        <v>155</v>
      </c>
      <c r="S47" s="201" t="s">
        <v>90</v>
      </c>
      <c r="T47" s="136" t="n">
        <f aca="false">SUM(T32)</f>
        <v>9698</v>
      </c>
      <c r="U47" s="228"/>
      <c r="V47" s="136" t="n">
        <f aca="false">T47+U47</f>
        <v>9698</v>
      </c>
      <c r="W47" s="134" t="n">
        <f aca="false">SUM(W32)</f>
        <v>8018</v>
      </c>
      <c r="X47" s="214" t="n">
        <f aca="false">W47-V47</f>
        <v>-1680</v>
      </c>
      <c r="Y47" s="66"/>
      <c r="Z47" s="89"/>
      <c r="AA47" s="155"/>
      <c r="AB47" s="89"/>
      <c r="AC47" s="163"/>
      <c r="AD47" s="220"/>
      <c r="AE47" s="225"/>
      <c r="AF47" s="66"/>
      <c r="AG47" s="66"/>
      <c r="AH47" s="66"/>
      <c r="AI47" s="75"/>
    </row>
    <row r="48" s="6" customFormat="true" ht="45" hidden="false" customHeight="true" outlineLevel="0" collapsed="false">
      <c r="A48" s="212"/>
      <c r="B48" s="212"/>
      <c r="C48" s="212"/>
      <c r="D48" s="95"/>
      <c r="E48" s="197"/>
      <c r="F48" s="198" t="n">
        <v>1</v>
      </c>
      <c r="G48" s="198" t="s">
        <v>75</v>
      </c>
      <c r="H48" s="198" t="n">
        <v>0</v>
      </c>
      <c r="I48" s="198" t="n">
        <v>0</v>
      </c>
      <c r="J48" s="198" t="n">
        <v>4</v>
      </c>
      <c r="K48" s="198" t="s">
        <v>85</v>
      </c>
      <c r="L48" s="198" t="s">
        <v>151</v>
      </c>
      <c r="M48" s="198" t="n">
        <v>0</v>
      </c>
      <c r="N48" s="198" t="n">
        <v>3</v>
      </c>
      <c r="O48" s="198"/>
      <c r="P48" s="197"/>
      <c r="Q48" s="197" t="s">
        <v>158</v>
      </c>
      <c r="R48" s="200"/>
      <c r="S48" s="226"/>
      <c r="T48" s="62"/>
      <c r="U48" s="63"/>
      <c r="V48" s="62" t="n">
        <f aca="false">T48+U48</f>
        <v>0</v>
      </c>
      <c r="W48" s="202"/>
      <c r="X48" s="203" t="n">
        <f aca="false">W48-V48</f>
        <v>0</v>
      </c>
      <c r="Y48" s="72" t="s">
        <v>159</v>
      </c>
      <c r="Z48" s="206" t="n">
        <v>6514380</v>
      </c>
      <c r="AA48" s="205" t="n">
        <v>-55986</v>
      </c>
      <c r="AB48" s="206" t="n">
        <f aca="false">SUM(Z48:AA48)</f>
        <v>6458394</v>
      </c>
      <c r="AC48" s="223" t="n">
        <v>6458393.58</v>
      </c>
      <c r="AD48" s="224" t="n">
        <f aca="false">AC48-AB48</f>
        <v>-0.419999999925494</v>
      </c>
      <c r="AE48" s="225"/>
      <c r="AF48" s="66"/>
      <c r="AG48" s="66"/>
      <c r="AH48" s="66"/>
      <c r="AI48" s="75"/>
    </row>
    <row r="49" s="6" customFormat="true" ht="45" hidden="false" customHeight="true" outlineLevel="0" collapsed="false">
      <c r="A49" s="212"/>
      <c r="B49" s="212"/>
      <c r="C49" s="212"/>
      <c r="D49" s="95"/>
      <c r="E49" s="148"/>
      <c r="F49" s="149" t="n">
        <v>1</v>
      </c>
      <c r="G49" s="149" t="s">
        <v>75</v>
      </c>
      <c r="H49" s="149" t="n">
        <v>0</v>
      </c>
      <c r="I49" s="149" t="n">
        <v>0</v>
      </c>
      <c r="J49" s="149" t="n">
        <v>4</v>
      </c>
      <c r="K49" s="149" t="s">
        <v>85</v>
      </c>
      <c r="L49" s="149" t="s">
        <v>151</v>
      </c>
      <c r="M49" s="149" t="n">
        <v>0</v>
      </c>
      <c r="N49" s="149" t="n">
        <v>3</v>
      </c>
      <c r="O49" s="149" t="n">
        <v>1</v>
      </c>
      <c r="P49" s="148"/>
      <c r="Q49" s="148"/>
      <c r="R49" s="166" t="s">
        <v>155</v>
      </c>
      <c r="S49" s="201" t="s">
        <v>90</v>
      </c>
      <c r="T49" s="136" t="n">
        <f aca="false">SUM(T33)</f>
        <v>50124</v>
      </c>
      <c r="U49" s="213"/>
      <c r="V49" s="136" t="n">
        <f aca="false">T49+U49</f>
        <v>50124</v>
      </c>
      <c r="W49" s="134" t="n">
        <f aca="false">SUM(W33)</f>
        <v>50980</v>
      </c>
      <c r="X49" s="214" t="n">
        <f aca="false">W49-V49</f>
        <v>856</v>
      </c>
      <c r="Y49" s="72"/>
      <c r="Z49" s="89"/>
      <c r="AA49" s="155"/>
      <c r="AB49" s="89"/>
      <c r="AC49" s="163"/>
      <c r="AD49" s="220"/>
      <c r="AE49" s="225"/>
      <c r="AF49" s="66"/>
      <c r="AG49" s="66"/>
      <c r="AH49" s="66"/>
    </row>
    <row r="50" s="6" customFormat="true" ht="45" hidden="false" customHeight="true" outlineLevel="0" collapsed="false">
      <c r="A50" s="195"/>
      <c r="B50" s="195"/>
      <c r="C50" s="195"/>
      <c r="D50" s="196"/>
      <c r="E50" s="146"/>
      <c r="F50" s="147" t="n">
        <v>1</v>
      </c>
      <c r="G50" s="147" t="s">
        <v>75</v>
      </c>
      <c r="H50" s="147" t="n">
        <v>0</v>
      </c>
      <c r="I50" s="147" t="n">
        <v>0</v>
      </c>
      <c r="J50" s="147" t="n">
        <v>3</v>
      </c>
      <c r="K50" s="147" t="s">
        <v>85</v>
      </c>
      <c r="L50" s="147" t="s">
        <v>151</v>
      </c>
      <c r="M50" s="147" t="n">
        <v>0</v>
      </c>
      <c r="N50" s="147" t="n">
        <v>4</v>
      </c>
      <c r="O50" s="147"/>
      <c r="P50" s="146"/>
      <c r="Q50" s="146" t="s">
        <v>160</v>
      </c>
      <c r="R50" s="173"/>
      <c r="S50" s="226"/>
      <c r="T50" s="62"/>
      <c r="U50" s="63"/>
      <c r="V50" s="62"/>
      <c r="W50" s="202"/>
      <c r="X50" s="229"/>
      <c r="Y50" s="230" t="s">
        <v>161</v>
      </c>
      <c r="Z50" s="206" t="n">
        <v>148015635</v>
      </c>
      <c r="AA50" s="205" t="n">
        <v>-222190</v>
      </c>
      <c r="AB50" s="206" t="n">
        <f aca="false">SUM(Z50:AA50)</f>
        <v>147793445</v>
      </c>
      <c r="AC50" s="223" t="n">
        <v>147793444.405</v>
      </c>
      <c r="AD50" s="231" t="n">
        <f aca="false">AC50-AB50</f>
        <v>-0.594999998807907</v>
      </c>
      <c r="AE50" s="232"/>
      <c r="AF50" s="190"/>
      <c r="AG50" s="190"/>
      <c r="AH50" s="190"/>
      <c r="AI50" s="75"/>
    </row>
    <row r="51" s="6" customFormat="true" ht="45" hidden="false" customHeight="true" outlineLevel="0" collapsed="false">
      <c r="A51" s="233" t="s">
        <v>111</v>
      </c>
      <c r="B51" s="233" t="s">
        <v>112</v>
      </c>
      <c r="C51" s="233" t="s">
        <v>84</v>
      </c>
      <c r="D51" s="105" t="s">
        <v>83</v>
      </c>
      <c r="E51" s="234"/>
      <c r="F51" s="235" t="n">
        <v>1</v>
      </c>
      <c r="G51" s="235" t="s">
        <v>75</v>
      </c>
      <c r="H51" s="235" t="n">
        <v>0</v>
      </c>
      <c r="I51" s="235" t="n">
        <v>0</v>
      </c>
      <c r="J51" s="235" t="n">
        <v>3</v>
      </c>
      <c r="K51" s="235" t="s">
        <v>85</v>
      </c>
      <c r="L51" s="235" t="s">
        <v>151</v>
      </c>
      <c r="M51" s="235" t="n">
        <v>0</v>
      </c>
      <c r="N51" s="235" t="n">
        <v>4</v>
      </c>
      <c r="O51" s="235" t="n">
        <v>1</v>
      </c>
      <c r="P51" s="234"/>
      <c r="Q51" s="234"/>
      <c r="R51" s="236" t="s">
        <v>155</v>
      </c>
      <c r="S51" s="113" t="s">
        <v>90</v>
      </c>
      <c r="T51" s="237" t="n">
        <f aca="false">SUM(T34)</f>
        <v>466021</v>
      </c>
      <c r="U51" s="238"/>
      <c r="V51" s="237" t="n">
        <f aca="false">T51+U51</f>
        <v>466021</v>
      </c>
      <c r="W51" s="184" t="n">
        <f aca="false">SUM(W34)</f>
        <v>465084</v>
      </c>
      <c r="X51" s="239" t="n">
        <f aca="false">W51-V51</f>
        <v>-937</v>
      </c>
      <c r="Y51" s="230"/>
      <c r="Z51" s="122"/>
      <c r="AA51" s="240"/>
      <c r="AB51" s="122"/>
      <c r="AC51" s="123"/>
      <c r="AD51" s="241"/>
      <c r="AE51" s="232"/>
      <c r="AF51" s="190"/>
      <c r="AG51" s="190"/>
      <c r="AH51" s="190"/>
      <c r="AI51" s="75"/>
    </row>
    <row r="52" s="6" customFormat="true" ht="33" hidden="false" customHeight="true" outlineLevel="0" collapsed="false">
      <c r="A52" s="212"/>
      <c r="B52" s="212"/>
      <c r="C52" s="212"/>
      <c r="D52" s="95"/>
      <c r="E52" s="146"/>
      <c r="F52" s="147" t="n">
        <v>1</v>
      </c>
      <c r="G52" s="147" t="s">
        <v>75</v>
      </c>
      <c r="H52" s="147" t="n">
        <v>0</v>
      </c>
      <c r="I52" s="147" t="n">
        <v>0</v>
      </c>
      <c r="J52" s="147" t="n">
        <v>5</v>
      </c>
      <c r="K52" s="147" t="s">
        <v>85</v>
      </c>
      <c r="L52" s="147" t="s">
        <v>151</v>
      </c>
      <c r="M52" s="147" t="n">
        <v>0</v>
      </c>
      <c r="N52" s="147" t="n">
        <v>5</v>
      </c>
      <c r="O52" s="147"/>
      <c r="P52" s="146"/>
      <c r="Q52" s="242" t="s">
        <v>162</v>
      </c>
      <c r="R52" s="243"/>
      <c r="S52" s="201"/>
      <c r="T52" s="136" t="n">
        <f aca="false">SUM(T53:T55)</f>
        <v>62</v>
      </c>
      <c r="U52" s="213"/>
      <c r="V52" s="136" t="n">
        <f aca="false">SUM(V53:V55)</f>
        <v>62</v>
      </c>
      <c r="W52" s="134" t="n">
        <f aca="false">SUM(W53:W55)</f>
        <v>56</v>
      </c>
      <c r="X52" s="214" t="n">
        <f aca="false">W52-V52</f>
        <v>-6</v>
      </c>
      <c r="Y52" s="170" t="s">
        <v>163</v>
      </c>
      <c r="Z52" s="141" t="n">
        <v>413809.8</v>
      </c>
      <c r="AA52" s="140" t="n">
        <v>-190125.6</v>
      </c>
      <c r="AB52" s="244" t="n">
        <f aca="false">SUM(Z52:AA55)</f>
        <v>223684.2</v>
      </c>
      <c r="AC52" s="245" t="n">
        <v>223683.68</v>
      </c>
      <c r="AD52" s="224" t="n">
        <f aca="false">AC52-AB52</f>
        <v>-0.519999999989523</v>
      </c>
      <c r="AE52" s="246"/>
      <c r="AF52" s="92"/>
      <c r="AG52" s="92"/>
      <c r="AH52" s="246"/>
    </row>
    <row r="53" s="6" customFormat="true" ht="33" hidden="false" customHeight="true" outlineLevel="0" collapsed="false">
      <c r="A53" s="212"/>
      <c r="B53" s="212"/>
      <c r="C53" s="212"/>
      <c r="D53" s="95"/>
      <c r="E53" s="146"/>
      <c r="F53" s="147" t="n">
        <v>1</v>
      </c>
      <c r="G53" s="147" t="s">
        <v>75</v>
      </c>
      <c r="H53" s="147" t="n">
        <v>0</v>
      </c>
      <c r="I53" s="147" t="n">
        <v>0</v>
      </c>
      <c r="J53" s="147" t="n">
        <v>5</v>
      </c>
      <c r="K53" s="147" t="s">
        <v>85</v>
      </c>
      <c r="L53" s="147" t="s">
        <v>151</v>
      </c>
      <c r="M53" s="147" t="n">
        <v>0</v>
      </c>
      <c r="N53" s="147" t="n">
        <v>5</v>
      </c>
      <c r="O53" s="147" t="n">
        <v>1</v>
      </c>
      <c r="P53" s="146"/>
      <c r="Q53" s="242"/>
      <c r="R53" s="243" t="s">
        <v>164</v>
      </c>
      <c r="S53" s="201" t="s">
        <v>90</v>
      </c>
      <c r="T53" s="136" t="n">
        <v>47</v>
      </c>
      <c r="U53" s="213"/>
      <c r="V53" s="136" t="n">
        <f aca="false">T53+U53</f>
        <v>47</v>
      </c>
      <c r="W53" s="134" t="n">
        <v>42</v>
      </c>
      <c r="X53" s="214" t="n">
        <f aca="false">W53-V53</f>
        <v>-5</v>
      </c>
      <c r="Y53" s="170"/>
      <c r="Z53" s="141"/>
      <c r="AA53" s="140"/>
      <c r="AB53" s="140"/>
      <c r="AC53" s="247"/>
      <c r="AD53" s="224"/>
      <c r="AE53" s="246"/>
      <c r="AF53" s="92"/>
      <c r="AG53" s="92"/>
      <c r="AH53" s="246"/>
    </row>
    <row r="54" s="6" customFormat="true" ht="33" hidden="false" customHeight="true" outlineLevel="0" collapsed="false">
      <c r="A54" s="212" t="s">
        <v>111</v>
      </c>
      <c r="B54" s="212" t="s">
        <v>112</v>
      </c>
      <c r="C54" s="212" t="s">
        <v>84</v>
      </c>
      <c r="D54" s="95" t="s">
        <v>165</v>
      </c>
      <c r="E54" s="146"/>
      <c r="F54" s="147" t="n">
        <v>1</v>
      </c>
      <c r="G54" s="147" t="s">
        <v>75</v>
      </c>
      <c r="H54" s="147" t="n">
        <v>0</v>
      </c>
      <c r="I54" s="147" t="n">
        <v>0</v>
      </c>
      <c r="J54" s="147" t="n">
        <v>5</v>
      </c>
      <c r="K54" s="147" t="s">
        <v>85</v>
      </c>
      <c r="L54" s="147" t="s">
        <v>151</v>
      </c>
      <c r="M54" s="147" t="n">
        <v>0</v>
      </c>
      <c r="N54" s="147" t="n">
        <v>5</v>
      </c>
      <c r="O54" s="147" t="n">
        <v>2</v>
      </c>
      <c r="P54" s="146"/>
      <c r="Q54" s="242"/>
      <c r="R54" s="243" t="s">
        <v>166</v>
      </c>
      <c r="S54" s="201" t="s">
        <v>90</v>
      </c>
      <c r="T54" s="136" t="n">
        <v>13</v>
      </c>
      <c r="U54" s="213"/>
      <c r="V54" s="136" t="n">
        <f aca="false">T54+U54</f>
        <v>13</v>
      </c>
      <c r="W54" s="134" t="n">
        <v>12</v>
      </c>
      <c r="X54" s="214" t="n">
        <f aca="false">W54-V54</f>
        <v>-1</v>
      </c>
      <c r="Y54" s="170"/>
      <c r="Z54" s="141"/>
      <c r="AA54" s="140"/>
      <c r="AB54" s="140"/>
      <c r="AC54" s="247"/>
      <c r="AD54" s="224"/>
      <c r="AE54" s="246"/>
      <c r="AF54" s="92"/>
      <c r="AG54" s="92"/>
      <c r="AH54" s="246"/>
    </row>
    <row r="55" s="6" customFormat="true" ht="33" hidden="false" customHeight="true" outlineLevel="0" collapsed="false">
      <c r="A55" s="191"/>
      <c r="B55" s="191"/>
      <c r="C55" s="191"/>
      <c r="D55" s="76"/>
      <c r="E55" s="148"/>
      <c r="F55" s="149" t="n">
        <v>2</v>
      </c>
      <c r="G55" s="149" t="s">
        <v>75</v>
      </c>
      <c r="H55" s="149" t="n">
        <v>0</v>
      </c>
      <c r="I55" s="149" t="n">
        <v>0</v>
      </c>
      <c r="J55" s="149" t="n">
        <v>5</v>
      </c>
      <c r="K55" s="149" t="s">
        <v>85</v>
      </c>
      <c r="L55" s="149" t="s">
        <v>151</v>
      </c>
      <c r="M55" s="149" t="n">
        <v>0</v>
      </c>
      <c r="N55" s="149" t="n">
        <v>5</v>
      </c>
      <c r="O55" s="149" t="n">
        <v>3</v>
      </c>
      <c r="P55" s="148"/>
      <c r="Q55" s="242"/>
      <c r="R55" s="248" t="s">
        <v>167</v>
      </c>
      <c r="S55" s="83" t="s">
        <v>90</v>
      </c>
      <c r="T55" s="153" t="n">
        <v>2</v>
      </c>
      <c r="U55" s="216"/>
      <c r="V55" s="153" t="n">
        <f aca="false">T55+U55</f>
        <v>2</v>
      </c>
      <c r="W55" s="151" t="n">
        <v>2</v>
      </c>
      <c r="X55" s="217" t="n">
        <f aca="false">W55-V55</f>
        <v>0</v>
      </c>
      <c r="Y55" s="92"/>
      <c r="Z55" s="89"/>
      <c r="AA55" s="155"/>
      <c r="AB55" s="155"/>
      <c r="AC55" s="249"/>
      <c r="AD55" s="220"/>
      <c r="AE55" s="246"/>
      <c r="AF55" s="92"/>
      <c r="AG55" s="92"/>
      <c r="AH55" s="246"/>
    </row>
    <row r="56" s="6" customFormat="true" ht="55.5" hidden="false" customHeight="true" outlineLevel="0" collapsed="false">
      <c r="A56" s="195"/>
      <c r="B56" s="195"/>
      <c r="C56" s="195"/>
      <c r="D56" s="196"/>
      <c r="E56" s="197"/>
      <c r="F56" s="198" t="n">
        <v>1</v>
      </c>
      <c r="G56" s="198" t="s">
        <v>75</v>
      </c>
      <c r="H56" s="198" t="n">
        <v>0</v>
      </c>
      <c r="I56" s="198" t="n">
        <v>0</v>
      </c>
      <c r="J56" s="198" t="n">
        <v>2</v>
      </c>
      <c r="K56" s="198" t="s">
        <v>85</v>
      </c>
      <c r="L56" s="198" t="s">
        <v>151</v>
      </c>
      <c r="M56" s="198" t="n">
        <v>0</v>
      </c>
      <c r="N56" s="198" t="n">
        <v>1</v>
      </c>
      <c r="O56" s="198"/>
      <c r="P56" s="197"/>
      <c r="Q56" s="250" t="s">
        <v>168</v>
      </c>
      <c r="R56" s="251"/>
      <c r="S56" s="226"/>
      <c r="T56" s="62"/>
      <c r="U56" s="63"/>
      <c r="V56" s="62"/>
      <c r="W56" s="202"/>
      <c r="X56" s="203"/>
      <c r="Y56" s="72" t="s">
        <v>169</v>
      </c>
      <c r="Z56" s="206" t="n">
        <v>87487.2</v>
      </c>
      <c r="AA56" s="205" t="n">
        <v>-5000</v>
      </c>
      <c r="AB56" s="206" t="n">
        <f aca="false">SUM(Z56:AA56)</f>
        <v>82487.2</v>
      </c>
      <c r="AC56" s="223" t="n">
        <v>76926.06</v>
      </c>
      <c r="AD56" s="231" t="n">
        <f aca="false">AC56-AB56</f>
        <v>-5561.14</v>
      </c>
      <c r="AE56" s="72" t="s">
        <v>169</v>
      </c>
      <c r="AF56" s="72"/>
      <c r="AG56" s="72"/>
      <c r="AH56" s="72"/>
    </row>
    <row r="57" s="6" customFormat="true" ht="57.75" hidden="false" customHeight="true" outlineLevel="0" collapsed="false">
      <c r="A57" s="191" t="s">
        <v>111</v>
      </c>
      <c r="B57" s="191" t="s">
        <v>84</v>
      </c>
      <c r="C57" s="191" t="s">
        <v>84</v>
      </c>
      <c r="D57" s="76" t="s">
        <v>84</v>
      </c>
      <c r="E57" s="148"/>
      <c r="F57" s="149" t="n">
        <v>1</v>
      </c>
      <c r="G57" s="149" t="s">
        <v>75</v>
      </c>
      <c r="H57" s="149" t="n">
        <v>0</v>
      </c>
      <c r="I57" s="149" t="n">
        <v>0</v>
      </c>
      <c r="J57" s="149" t="n">
        <v>2</v>
      </c>
      <c r="K57" s="149" t="s">
        <v>85</v>
      </c>
      <c r="L57" s="149" t="s">
        <v>151</v>
      </c>
      <c r="M57" s="149" t="n">
        <v>0</v>
      </c>
      <c r="N57" s="149" t="n">
        <v>1</v>
      </c>
      <c r="O57" s="149" t="n">
        <v>1</v>
      </c>
      <c r="P57" s="148"/>
      <c r="Q57" s="250"/>
      <c r="R57" s="248" t="s">
        <v>137</v>
      </c>
      <c r="S57" s="83" t="s">
        <v>90</v>
      </c>
      <c r="T57" s="153" t="n">
        <f aca="false">SUM(T38)</f>
        <v>802</v>
      </c>
      <c r="U57" s="216"/>
      <c r="V57" s="153" t="n">
        <f aca="false">T57+U57</f>
        <v>802</v>
      </c>
      <c r="W57" s="151" t="n">
        <f aca="false">SUM(W38)</f>
        <v>685</v>
      </c>
      <c r="X57" s="217" t="n">
        <f aca="false">W57-V57</f>
        <v>-117</v>
      </c>
      <c r="Y57" s="72"/>
      <c r="Z57" s="89"/>
      <c r="AA57" s="155"/>
      <c r="AB57" s="89"/>
      <c r="AC57" s="163"/>
      <c r="AD57" s="220"/>
      <c r="AE57" s="72"/>
      <c r="AF57" s="72"/>
      <c r="AG57" s="72"/>
      <c r="AH57" s="72"/>
    </row>
    <row r="58" s="6" customFormat="true" ht="24.95" hidden="false" customHeight="true" outlineLevel="0" collapsed="false">
      <c r="A58" s="127"/>
      <c r="B58" s="127"/>
      <c r="C58" s="127"/>
      <c r="D58" s="128"/>
      <c r="E58" s="197"/>
      <c r="F58" s="198" t="n">
        <v>1</v>
      </c>
      <c r="G58" s="198" t="s">
        <v>75</v>
      </c>
      <c r="H58" s="198" t="n">
        <v>0</v>
      </c>
      <c r="I58" s="198" t="n">
        <v>0</v>
      </c>
      <c r="J58" s="198" t="n">
        <v>3</v>
      </c>
      <c r="K58" s="198" t="s">
        <v>85</v>
      </c>
      <c r="L58" s="198" t="s">
        <v>151</v>
      </c>
      <c r="M58" s="198" t="n">
        <v>0</v>
      </c>
      <c r="N58" s="198" t="n">
        <v>1</v>
      </c>
      <c r="O58" s="198"/>
      <c r="P58" s="197"/>
      <c r="Q58" s="250" t="s">
        <v>170</v>
      </c>
      <c r="R58" s="252" t="s">
        <v>171</v>
      </c>
      <c r="S58" s="133"/>
      <c r="T58" s="134"/>
      <c r="U58" s="135"/>
      <c r="V58" s="134"/>
      <c r="W58" s="134"/>
      <c r="X58" s="137"/>
      <c r="Y58" s="170"/>
      <c r="Z58" s="206" t="n">
        <v>23776.6</v>
      </c>
      <c r="AA58" s="205"/>
      <c r="AB58" s="206" t="n">
        <f aca="false">SUM(Z58:AA58)</f>
        <v>23776.6</v>
      </c>
      <c r="AC58" s="245" t="n">
        <v>23776.29</v>
      </c>
      <c r="AD58" s="253" t="n">
        <f aca="false">AC58-AB58</f>
        <v>-0.309999999997672</v>
      </c>
      <c r="AE58" s="72" t="s">
        <v>172</v>
      </c>
      <c r="AF58" s="170"/>
      <c r="AG58" s="170"/>
      <c r="AH58" s="170"/>
    </row>
    <row r="59" s="6" customFormat="true" ht="24.95" hidden="false" customHeight="true" outlineLevel="0" collapsed="false">
      <c r="A59" s="127" t="s">
        <v>84</v>
      </c>
      <c r="B59" s="127" t="s">
        <v>84</v>
      </c>
      <c r="C59" s="127" t="s">
        <v>173</v>
      </c>
      <c r="D59" s="128" t="s">
        <v>112</v>
      </c>
      <c r="E59" s="148"/>
      <c r="F59" s="149" t="n">
        <v>1</v>
      </c>
      <c r="G59" s="149" t="s">
        <v>75</v>
      </c>
      <c r="H59" s="149" t="n">
        <v>0</v>
      </c>
      <c r="I59" s="149" t="n">
        <v>0</v>
      </c>
      <c r="J59" s="149" t="n">
        <v>3</v>
      </c>
      <c r="K59" s="149" t="s">
        <v>85</v>
      </c>
      <c r="L59" s="149" t="s">
        <v>151</v>
      </c>
      <c r="M59" s="149" t="n">
        <v>0</v>
      </c>
      <c r="N59" s="149" t="n">
        <v>1</v>
      </c>
      <c r="O59" s="149" t="n">
        <v>1</v>
      </c>
      <c r="P59" s="148"/>
      <c r="Q59" s="250"/>
      <c r="R59" s="252"/>
      <c r="S59" s="133" t="s">
        <v>90</v>
      </c>
      <c r="T59" s="134" t="n">
        <v>1</v>
      </c>
      <c r="U59" s="135"/>
      <c r="V59" s="134" t="n">
        <f aca="false">SUM(T59:U59)</f>
        <v>1</v>
      </c>
      <c r="W59" s="134"/>
      <c r="X59" s="137"/>
      <c r="Y59" s="170"/>
      <c r="Z59" s="89"/>
      <c r="AA59" s="155"/>
      <c r="AB59" s="89"/>
      <c r="AC59" s="254"/>
      <c r="AD59" s="156"/>
      <c r="AE59" s="72"/>
      <c r="AF59" s="170"/>
      <c r="AG59" s="170"/>
      <c r="AH59" s="170"/>
    </row>
    <row r="60" s="6" customFormat="true" ht="66" hidden="false" customHeight="true" outlineLevel="0" collapsed="false">
      <c r="A60" s="195"/>
      <c r="B60" s="195"/>
      <c r="C60" s="195"/>
      <c r="D60" s="196"/>
      <c r="E60" s="197"/>
      <c r="F60" s="198" t="n">
        <v>1</v>
      </c>
      <c r="G60" s="198" t="s">
        <v>75</v>
      </c>
      <c r="H60" s="198" t="n">
        <v>0</v>
      </c>
      <c r="I60" s="198" t="n">
        <v>0</v>
      </c>
      <c r="J60" s="198" t="n">
        <v>4</v>
      </c>
      <c r="K60" s="198" t="s">
        <v>85</v>
      </c>
      <c r="L60" s="198" t="s">
        <v>151</v>
      </c>
      <c r="M60" s="198" t="n">
        <v>0</v>
      </c>
      <c r="N60" s="198" t="n">
        <v>1</v>
      </c>
      <c r="O60" s="198"/>
      <c r="P60" s="197"/>
      <c r="Q60" s="250" t="s">
        <v>174</v>
      </c>
      <c r="R60" s="251"/>
      <c r="S60" s="226"/>
      <c r="T60" s="62"/>
      <c r="U60" s="63"/>
      <c r="V60" s="62"/>
      <c r="W60" s="202"/>
      <c r="X60" s="203"/>
      <c r="Y60" s="72" t="s">
        <v>175</v>
      </c>
      <c r="Z60" s="206" t="n">
        <v>17500</v>
      </c>
      <c r="AA60" s="205" t="n">
        <v>-8000</v>
      </c>
      <c r="AB60" s="206" t="n">
        <f aca="false">SUM(Z60:AA61)</f>
        <v>9500</v>
      </c>
      <c r="AC60" s="223" t="n">
        <v>5375</v>
      </c>
      <c r="AD60" s="231" t="n">
        <f aca="false">AC60-AB60</f>
        <v>-4125</v>
      </c>
      <c r="AE60" s="48" t="s">
        <v>176</v>
      </c>
      <c r="AF60" s="72"/>
      <c r="AG60" s="72"/>
      <c r="AH60" s="72"/>
    </row>
    <row r="61" s="6" customFormat="true" ht="60" hidden="false" customHeight="true" outlineLevel="0" collapsed="false">
      <c r="A61" s="191" t="s">
        <v>111</v>
      </c>
      <c r="B61" s="191" t="s">
        <v>173</v>
      </c>
      <c r="C61" s="191" t="s">
        <v>84</v>
      </c>
      <c r="D61" s="76" t="s">
        <v>173</v>
      </c>
      <c r="E61" s="148"/>
      <c r="F61" s="149" t="n">
        <v>1</v>
      </c>
      <c r="G61" s="149" t="s">
        <v>75</v>
      </c>
      <c r="H61" s="149" t="n">
        <v>0</v>
      </c>
      <c r="I61" s="149" t="n">
        <v>0</v>
      </c>
      <c r="J61" s="149" t="n">
        <v>4</v>
      </c>
      <c r="K61" s="149" t="s">
        <v>85</v>
      </c>
      <c r="L61" s="149" t="s">
        <v>151</v>
      </c>
      <c r="M61" s="149" t="n">
        <v>0</v>
      </c>
      <c r="N61" s="149" t="n">
        <v>1</v>
      </c>
      <c r="O61" s="149" t="n">
        <v>1</v>
      </c>
      <c r="P61" s="148"/>
      <c r="Q61" s="250"/>
      <c r="R61" s="248" t="s">
        <v>177</v>
      </c>
      <c r="S61" s="83" t="s">
        <v>90</v>
      </c>
      <c r="T61" s="153" t="n">
        <v>700</v>
      </c>
      <c r="U61" s="216"/>
      <c r="V61" s="153" t="n">
        <f aca="false">T61+U61</f>
        <v>700</v>
      </c>
      <c r="W61" s="151" t="n">
        <v>215</v>
      </c>
      <c r="X61" s="217" t="n">
        <f aca="false">W61-V61</f>
        <v>-485</v>
      </c>
      <c r="Y61" s="72"/>
      <c r="Z61" s="89"/>
      <c r="AA61" s="155"/>
      <c r="AB61" s="89"/>
      <c r="AC61" s="163"/>
      <c r="AD61" s="220"/>
      <c r="AE61" s="48"/>
      <c r="AF61" s="72"/>
      <c r="AG61" s="72"/>
      <c r="AH61" s="72"/>
    </row>
    <row r="62" s="6" customFormat="true" ht="60" hidden="false" customHeight="true" outlineLevel="0" collapsed="false">
      <c r="A62" s="195"/>
      <c r="B62" s="195"/>
      <c r="C62" s="195"/>
      <c r="D62" s="196"/>
      <c r="E62" s="197"/>
      <c r="F62" s="198" t="n">
        <v>1</v>
      </c>
      <c r="G62" s="198" t="s">
        <v>75</v>
      </c>
      <c r="H62" s="198" t="n">
        <v>0</v>
      </c>
      <c r="I62" s="198" t="n">
        <v>0</v>
      </c>
      <c r="J62" s="198" t="n">
        <v>4</v>
      </c>
      <c r="K62" s="198" t="s">
        <v>85</v>
      </c>
      <c r="L62" s="198" t="s">
        <v>151</v>
      </c>
      <c r="M62" s="198" t="n">
        <v>0</v>
      </c>
      <c r="N62" s="198" t="n">
        <v>2</v>
      </c>
      <c r="O62" s="198"/>
      <c r="P62" s="197"/>
      <c r="Q62" s="250" t="s">
        <v>178</v>
      </c>
      <c r="R62" s="251"/>
      <c r="S62" s="226"/>
      <c r="T62" s="62"/>
      <c r="U62" s="63"/>
      <c r="V62" s="62"/>
      <c r="W62" s="202"/>
      <c r="X62" s="203"/>
      <c r="Y62" s="66"/>
      <c r="Z62" s="206" t="n">
        <v>2363075</v>
      </c>
      <c r="AA62" s="205" t="n">
        <v>-310779.2</v>
      </c>
      <c r="AB62" s="206" t="n">
        <f aca="false">SUM(Z62:AA63)</f>
        <v>2052295.8</v>
      </c>
      <c r="AC62" s="223" t="n">
        <v>2050137.95</v>
      </c>
      <c r="AD62" s="231" t="n">
        <f aca="false">AC62-AB62</f>
        <v>-2157.85000000009</v>
      </c>
      <c r="AE62" s="225" t="s">
        <v>179</v>
      </c>
      <c r="AF62" s="170"/>
      <c r="AG62" s="170"/>
      <c r="AH62" s="170"/>
    </row>
    <row r="63" s="6" customFormat="true" ht="60" hidden="false" customHeight="true" outlineLevel="0" collapsed="false">
      <c r="A63" s="191" t="s">
        <v>111</v>
      </c>
      <c r="B63" s="191" t="s">
        <v>83</v>
      </c>
      <c r="C63" s="191" t="s">
        <v>112</v>
      </c>
      <c r="D63" s="76" t="s">
        <v>180</v>
      </c>
      <c r="E63" s="148"/>
      <c r="F63" s="149" t="n">
        <v>1</v>
      </c>
      <c r="G63" s="149" t="s">
        <v>75</v>
      </c>
      <c r="H63" s="149" t="n">
        <v>0</v>
      </c>
      <c r="I63" s="149" t="n">
        <v>0</v>
      </c>
      <c r="J63" s="149" t="n">
        <v>4</v>
      </c>
      <c r="K63" s="149" t="s">
        <v>85</v>
      </c>
      <c r="L63" s="149" t="s">
        <v>151</v>
      </c>
      <c r="M63" s="149" t="n">
        <v>0</v>
      </c>
      <c r="N63" s="149" t="n">
        <v>2</v>
      </c>
      <c r="O63" s="149" t="n">
        <v>1</v>
      </c>
      <c r="P63" s="148"/>
      <c r="Q63" s="250"/>
      <c r="R63" s="248" t="s">
        <v>181</v>
      </c>
      <c r="S63" s="201" t="s">
        <v>90</v>
      </c>
      <c r="T63" s="136" t="n">
        <v>875525</v>
      </c>
      <c r="U63" s="213"/>
      <c r="V63" s="136" t="n">
        <f aca="false">T63+U63</f>
        <v>875525</v>
      </c>
      <c r="W63" s="134" t="n">
        <v>816514</v>
      </c>
      <c r="X63" s="214" t="n">
        <f aca="false">W63-V63</f>
        <v>-59011</v>
      </c>
      <c r="Y63" s="170"/>
      <c r="Z63" s="89"/>
      <c r="AA63" s="155"/>
      <c r="AB63" s="89"/>
      <c r="AC63" s="163"/>
      <c r="AD63" s="220"/>
      <c r="AE63" s="225"/>
      <c r="AF63" s="170"/>
      <c r="AG63" s="170"/>
      <c r="AH63" s="170"/>
    </row>
    <row r="64" s="6" customFormat="true" ht="60" hidden="false" customHeight="true" outlineLevel="0" collapsed="false">
      <c r="A64" s="195"/>
      <c r="B64" s="195"/>
      <c r="C64" s="195"/>
      <c r="D64" s="196"/>
      <c r="E64" s="146"/>
      <c r="F64" s="159" t="n">
        <v>1</v>
      </c>
      <c r="G64" s="159" t="s">
        <v>75</v>
      </c>
      <c r="H64" s="159" t="n">
        <v>0</v>
      </c>
      <c r="I64" s="159" t="n">
        <v>0</v>
      </c>
      <c r="J64" s="159" t="n">
        <v>4</v>
      </c>
      <c r="K64" s="159" t="s">
        <v>85</v>
      </c>
      <c r="L64" s="159" t="s">
        <v>151</v>
      </c>
      <c r="M64" s="159" t="n">
        <v>0</v>
      </c>
      <c r="N64" s="159" t="n">
        <v>3</v>
      </c>
      <c r="O64" s="159"/>
      <c r="P64" s="172"/>
      <c r="Q64" s="255" t="s">
        <v>182</v>
      </c>
      <c r="R64" s="243"/>
      <c r="S64" s="226"/>
      <c r="T64" s="256"/>
      <c r="U64" s="257"/>
      <c r="V64" s="256"/>
      <c r="W64" s="258"/>
      <c r="X64" s="259"/>
      <c r="Y64" s="170"/>
      <c r="Z64" s="206" t="n">
        <v>2047264.8</v>
      </c>
      <c r="AA64" s="205" t="n">
        <v>542779.2</v>
      </c>
      <c r="AB64" s="206" t="n">
        <f aca="false">SUM(Z64:AA65)</f>
        <v>2590044</v>
      </c>
      <c r="AC64" s="223" t="n">
        <v>2589884.92</v>
      </c>
      <c r="AD64" s="231" t="n">
        <f aca="false">AC64-AB64</f>
        <v>-159.080000000075</v>
      </c>
      <c r="AE64" s="225"/>
      <c r="AF64" s="66"/>
      <c r="AG64" s="66"/>
      <c r="AH64" s="66"/>
    </row>
    <row r="65" s="6" customFormat="true" ht="60" hidden="false" customHeight="true" outlineLevel="0" collapsed="false">
      <c r="A65" s="191" t="s">
        <v>111</v>
      </c>
      <c r="B65" s="191" t="s">
        <v>165</v>
      </c>
      <c r="C65" s="191" t="s">
        <v>84</v>
      </c>
      <c r="D65" s="76" t="s">
        <v>183</v>
      </c>
      <c r="E65" s="234"/>
      <c r="F65" s="235" t="n">
        <v>1</v>
      </c>
      <c r="G65" s="235" t="s">
        <v>75</v>
      </c>
      <c r="H65" s="235" t="n">
        <v>0</v>
      </c>
      <c r="I65" s="235" t="n">
        <v>0</v>
      </c>
      <c r="J65" s="235" t="n">
        <v>4</v>
      </c>
      <c r="K65" s="235" t="s">
        <v>85</v>
      </c>
      <c r="L65" s="235" t="s">
        <v>151</v>
      </c>
      <c r="M65" s="235" t="n">
        <v>0</v>
      </c>
      <c r="N65" s="235" t="n">
        <v>3</v>
      </c>
      <c r="O65" s="235" t="n">
        <v>1</v>
      </c>
      <c r="P65" s="234"/>
      <c r="Q65" s="255"/>
      <c r="R65" s="260" t="s">
        <v>184</v>
      </c>
      <c r="S65" s="83" t="s">
        <v>90</v>
      </c>
      <c r="T65" s="153" t="n">
        <v>969020</v>
      </c>
      <c r="U65" s="261"/>
      <c r="V65" s="153" t="n">
        <f aca="false">SUM(T65:U65)</f>
        <v>969020</v>
      </c>
      <c r="W65" s="151" t="n">
        <v>983663</v>
      </c>
      <c r="X65" s="262" t="n">
        <f aca="false">W65-V65</f>
        <v>14643</v>
      </c>
      <c r="Y65" s="92"/>
      <c r="Z65" s="89"/>
      <c r="AA65" s="155"/>
      <c r="AB65" s="89"/>
      <c r="AC65" s="163"/>
      <c r="AD65" s="220"/>
      <c r="AE65" s="225"/>
      <c r="AF65" s="66"/>
      <c r="AG65" s="66"/>
      <c r="AH65" s="66"/>
    </row>
    <row r="66" s="6" customFormat="true" ht="80.1" hidden="false" customHeight="true" outlineLevel="0" collapsed="false">
      <c r="A66" s="212"/>
      <c r="B66" s="212"/>
      <c r="C66" s="212"/>
      <c r="D66" s="95"/>
      <c r="E66" s="146"/>
      <c r="F66" s="147" t="n">
        <v>1</v>
      </c>
      <c r="G66" s="147" t="s">
        <v>75</v>
      </c>
      <c r="H66" s="147" t="n">
        <v>0</v>
      </c>
      <c r="I66" s="147" t="n">
        <v>0</v>
      </c>
      <c r="J66" s="147" t="n">
        <v>5</v>
      </c>
      <c r="K66" s="147" t="s">
        <v>85</v>
      </c>
      <c r="L66" s="147" t="s">
        <v>151</v>
      </c>
      <c r="M66" s="147" t="n">
        <v>0</v>
      </c>
      <c r="N66" s="147" t="n">
        <v>1</v>
      </c>
      <c r="O66" s="147"/>
      <c r="P66" s="146"/>
      <c r="Q66" s="263" t="s">
        <v>185</v>
      </c>
      <c r="R66" s="243"/>
      <c r="S66" s="201"/>
      <c r="T66" s="256"/>
      <c r="U66" s="264"/>
      <c r="V66" s="256"/>
      <c r="W66" s="258"/>
      <c r="X66" s="265"/>
      <c r="Y66" s="66" t="s">
        <v>186</v>
      </c>
      <c r="Z66" s="206" t="n">
        <v>2573684.4</v>
      </c>
      <c r="AA66" s="205" t="n">
        <v>-43816.5</v>
      </c>
      <c r="AB66" s="206" t="n">
        <f aca="false">SUM(Z66:AA67)</f>
        <v>2529867.9</v>
      </c>
      <c r="AC66" s="223" t="n">
        <v>2529867.49</v>
      </c>
      <c r="AD66" s="231" t="n">
        <f aca="false">AC66-AB66</f>
        <v>-0.40999999968335</v>
      </c>
      <c r="AE66" s="66"/>
      <c r="AF66" s="66"/>
      <c r="AG66" s="66"/>
      <c r="AH66" s="66"/>
    </row>
    <row r="67" s="6" customFormat="true" ht="80.1" hidden="false" customHeight="true" outlineLevel="0" collapsed="false">
      <c r="A67" s="212" t="s">
        <v>111</v>
      </c>
      <c r="B67" s="212" t="s">
        <v>187</v>
      </c>
      <c r="C67" s="212" t="s">
        <v>84</v>
      </c>
      <c r="D67" s="95" t="s">
        <v>183</v>
      </c>
      <c r="E67" s="148"/>
      <c r="F67" s="149" t="n">
        <v>1</v>
      </c>
      <c r="G67" s="149" t="s">
        <v>75</v>
      </c>
      <c r="H67" s="149" t="n">
        <v>0</v>
      </c>
      <c r="I67" s="149" t="n">
        <v>0</v>
      </c>
      <c r="J67" s="149" t="n">
        <v>5</v>
      </c>
      <c r="K67" s="149" t="s">
        <v>85</v>
      </c>
      <c r="L67" s="149" t="s">
        <v>151</v>
      </c>
      <c r="M67" s="149" t="n">
        <v>0</v>
      </c>
      <c r="N67" s="149" t="n">
        <v>1</v>
      </c>
      <c r="O67" s="149" t="n">
        <v>1</v>
      </c>
      <c r="P67" s="148"/>
      <c r="Q67" s="263"/>
      <c r="R67" s="248" t="s">
        <v>188</v>
      </c>
      <c r="S67" s="201" t="s">
        <v>90</v>
      </c>
      <c r="T67" s="153" t="n">
        <f aca="false">SUM(T40)</f>
        <v>26387</v>
      </c>
      <c r="U67" s="266"/>
      <c r="V67" s="153" t="n">
        <f aca="false">SUM(T67:U67)</f>
        <v>26387</v>
      </c>
      <c r="W67" s="151" t="n">
        <f aca="false">SUM(W40)</f>
        <v>26038</v>
      </c>
      <c r="X67" s="217" t="n">
        <f aca="false">W67-V67</f>
        <v>-349</v>
      </c>
      <c r="Y67" s="66"/>
      <c r="Z67" s="89"/>
      <c r="AA67" s="155"/>
      <c r="AB67" s="89"/>
      <c r="AC67" s="163"/>
      <c r="AD67" s="220"/>
      <c r="AE67" s="66"/>
      <c r="AF67" s="66"/>
      <c r="AG67" s="66"/>
      <c r="AH67" s="66"/>
    </row>
    <row r="68" s="6" customFormat="true" ht="43.5" hidden="false" customHeight="true" outlineLevel="0" collapsed="false">
      <c r="A68" s="195"/>
      <c r="B68" s="195"/>
      <c r="C68" s="195"/>
      <c r="D68" s="196"/>
      <c r="E68" s="197"/>
      <c r="F68" s="198" t="n">
        <v>1</v>
      </c>
      <c r="G68" s="198" t="s">
        <v>75</v>
      </c>
      <c r="H68" s="198" t="n">
        <v>0</v>
      </c>
      <c r="I68" s="198" t="n">
        <v>0</v>
      </c>
      <c r="J68" s="198" t="n">
        <v>5</v>
      </c>
      <c r="K68" s="198" t="s">
        <v>85</v>
      </c>
      <c r="L68" s="198" t="s">
        <v>151</v>
      </c>
      <c r="M68" s="198" t="n">
        <v>0</v>
      </c>
      <c r="N68" s="198" t="n">
        <v>2</v>
      </c>
      <c r="O68" s="198"/>
      <c r="P68" s="197"/>
      <c r="Q68" s="250" t="s">
        <v>189</v>
      </c>
      <c r="R68" s="251"/>
      <c r="S68" s="226"/>
      <c r="T68" s="267" t="n">
        <f aca="false">SUM(T41)</f>
        <v>3534</v>
      </c>
      <c r="U68" s="268"/>
      <c r="V68" s="267" t="n">
        <f aca="false">T68+U68</f>
        <v>3534</v>
      </c>
      <c r="W68" s="174" t="n">
        <f aca="false">SUM(W41)</f>
        <v>3456</v>
      </c>
      <c r="X68" s="269" t="n">
        <f aca="false">W68-V68</f>
        <v>-78</v>
      </c>
      <c r="Y68" s="72" t="s">
        <v>190</v>
      </c>
      <c r="Z68" s="206" t="n">
        <v>848160</v>
      </c>
      <c r="AA68" s="205" t="n">
        <v>-15428</v>
      </c>
      <c r="AB68" s="206" t="n">
        <f aca="false">SUM(Z68:AA69)</f>
        <v>832732</v>
      </c>
      <c r="AC68" s="223" t="n">
        <v>832731.76</v>
      </c>
      <c r="AD68" s="231" t="n">
        <f aca="false">AC68-AB68</f>
        <v>-0.239999999990687</v>
      </c>
      <c r="AE68" s="72"/>
      <c r="AF68" s="66"/>
      <c r="AG68" s="66"/>
      <c r="AH68" s="66"/>
    </row>
    <row r="69" s="6" customFormat="true" ht="33" hidden="false" customHeight="true" outlineLevel="0" collapsed="false">
      <c r="A69" s="191" t="s">
        <v>111</v>
      </c>
      <c r="B69" s="191" t="s">
        <v>187</v>
      </c>
      <c r="C69" s="191" t="s">
        <v>84</v>
      </c>
      <c r="D69" s="76" t="s">
        <v>112</v>
      </c>
      <c r="E69" s="148"/>
      <c r="F69" s="149" t="n">
        <v>1</v>
      </c>
      <c r="G69" s="149" t="s">
        <v>75</v>
      </c>
      <c r="H69" s="149" t="n">
        <v>0</v>
      </c>
      <c r="I69" s="149" t="n">
        <v>0</v>
      </c>
      <c r="J69" s="149" t="n">
        <v>5</v>
      </c>
      <c r="K69" s="149" t="s">
        <v>85</v>
      </c>
      <c r="L69" s="149" t="s">
        <v>151</v>
      </c>
      <c r="M69" s="149" t="n">
        <v>0</v>
      </c>
      <c r="N69" s="149" t="n">
        <v>2</v>
      </c>
      <c r="O69" s="149" t="n">
        <v>1</v>
      </c>
      <c r="P69" s="148"/>
      <c r="Q69" s="250"/>
      <c r="R69" s="248" t="s">
        <v>191</v>
      </c>
      <c r="S69" s="83" t="s">
        <v>90</v>
      </c>
      <c r="T69" s="267"/>
      <c r="U69" s="268"/>
      <c r="V69" s="267"/>
      <c r="W69" s="174"/>
      <c r="X69" s="269"/>
      <c r="Y69" s="72"/>
      <c r="Z69" s="89"/>
      <c r="AA69" s="155"/>
      <c r="AB69" s="89"/>
      <c r="AC69" s="90"/>
      <c r="AD69" s="220"/>
      <c r="AE69" s="72"/>
      <c r="AF69" s="66"/>
      <c r="AG69" s="66"/>
      <c r="AH69" s="66"/>
    </row>
    <row r="70" s="6" customFormat="true" ht="67.5" hidden="false" customHeight="true" outlineLevel="0" collapsed="false">
      <c r="A70" s="195"/>
      <c r="B70" s="195"/>
      <c r="C70" s="195"/>
      <c r="D70" s="196"/>
      <c r="E70" s="197"/>
      <c r="F70" s="198" t="n">
        <v>1</v>
      </c>
      <c r="G70" s="198" t="s">
        <v>75</v>
      </c>
      <c r="H70" s="198" t="n">
        <v>0</v>
      </c>
      <c r="I70" s="198" t="n">
        <v>0</v>
      </c>
      <c r="J70" s="198" t="n">
        <v>5</v>
      </c>
      <c r="K70" s="198" t="s">
        <v>85</v>
      </c>
      <c r="L70" s="198" t="s">
        <v>151</v>
      </c>
      <c r="M70" s="198" t="n">
        <v>0</v>
      </c>
      <c r="N70" s="198" t="n">
        <v>1</v>
      </c>
      <c r="O70" s="198"/>
      <c r="P70" s="197"/>
      <c r="Q70" s="250" t="s">
        <v>192</v>
      </c>
      <c r="R70" s="251" t="s">
        <v>193</v>
      </c>
      <c r="S70" s="226"/>
      <c r="T70" s="267" t="n">
        <f aca="false">SUM(T43)</f>
        <v>118</v>
      </c>
      <c r="U70" s="63"/>
      <c r="V70" s="267" t="n">
        <f aca="false">T70+U71</f>
        <v>118</v>
      </c>
      <c r="W70" s="174" t="n">
        <f aca="false">SUM(W43)</f>
        <v>75</v>
      </c>
      <c r="X70" s="269" t="n">
        <f aca="false">W70-V70</f>
        <v>-43</v>
      </c>
      <c r="Y70" s="72" t="s">
        <v>194</v>
      </c>
      <c r="Z70" s="206" t="n">
        <v>56640</v>
      </c>
      <c r="AA70" s="270" t="n">
        <v>-21973</v>
      </c>
      <c r="AB70" s="206" t="n">
        <f aca="false">SUM(Z70:AA71)</f>
        <v>34667</v>
      </c>
      <c r="AC70" s="223" t="n">
        <v>34666.8</v>
      </c>
      <c r="AD70" s="231" t="n">
        <f aca="false">AC70-AB70</f>
        <v>-0.19999999999709</v>
      </c>
      <c r="AE70" s="72"/>
      <c r="AF70" s="72"/>
      <c r="AG70" s="72"/>
      <c r="AH70" s="72"/>
    </row>
    <row r="71" s="6" customFormat="true" ht="57" hidden="false" customHeight="true" outlineLevel="0" collapsed="false">
      <c r="A71" s="191" t="s">
        <v>145</v>
      </c>
      <c r="B71" s="191" t="s">
        <v>112</v>
      </c>
      <c r="C71" s="191" t="s">
        <v>146</v>
      </c>
      <c r="D71" s="76" t="s">
        <v>183</v>
      </c>
      <c r="E71" s="148"/>
      <c r="F71" s="149" t="n">
        <v>1</v>
      </c>
      <c r="G71" s="149" t="s">
        <v>75</v>
      </c>
      <c r="H71" s="149" t="n">
        <v>0</v>
      </c>
      <c r="I71" s="149" t="n">
        <v>0</v>
      </c>
      <c r="J71" s="149" t="n">
        <v>5</v>
      </c>
      <c r="K71" s="149" t="s">
        <v>85</v>
      </c>
      <c r="L71" s="149" t="s">
        <v>151</v>
      </c>
      <c r="M71" s="149" t="n">
        <v>0</v>
      </c>
      <c r="N71" s="149" t="n">
        <v>1</v>
      </c>
      <c r="O71" s="149" t="n">
        <v>1</v>
      </c>
      <c r="P71" s="148"/>
      <c r="Q71" s="250"/>
      <c r="R71" s="248" t="s">
        <v>195</v>
      </c>
      <c r="S71" s="83" t="s">
        <v>90</v>
      </c>
      <c r="T71" s="267"/>
      <c r="U71" s="216"/>
      <c r="V71" s="267"/>
      <c r="W71" s="174"/>
      <c r="X71" s="269"/>
      <c r="Y71" s="72"/>
      <c r="Z71" s="89"/>
      <c r="AA71" s="155"/>
      <c r="AB71" s="89"/>
      <c r="AC71" s="90"/>
      <c r="AD71" s="220"/>
      <c r="AE71" s="72"/>
      <c r="AF71" s="72"/>
      <c r="AG71" s="72"/>
      <c r="AH71" s="72"/>
    </row>
    <row r="72" s="6" customFormat="true" ht="32.25" hidden="true" customHeight="true" outlineLevel="0" collapsed="false">
      <c r="A72" s="221" t="s">
        <v>147</v>
      </c>
      <c r="B72" s="221" t="s">
        <v>84</v>
      </c>
      <c r="C72" s="221" t="s">
        <v>84</v>
      </c>
      <c r="D72" s="222" t="s">
        <v>84</v>
      </c>
      <c r="E72" s="197"/>
      <c r="F72" s="198"/>
      <c r="G72" s="198"/>
      <c r="H72" s="198"/>
      <c r="I72" s="147"/>
      <c r="J72" s="147"/>
      <c r="K72" s="147"/>
      <c r="L72" s="147"/>
      <c r="M72" s="147"/>
      <c r="N72" s="147"/>
      <c r="O72" s="147"/>
      <c r="P72" s="146"/>
      <c r="Q72" s="271" t="s">
        <v>158</v>
      </c>
      <c r="R72" s="272" t="s">
        <v>196</v>
      </c>
      <c r="S72" s="83" t="s">
        <v>90</v>
      </c>
      <c r="T72" s="62"/>
      <c r="U72" s="63"/>
      <c r="V72" s="62" t="n">
        <f aca="false">T72+U73</f>
        <v>0</v>
      </c>
      <c r="W72" s="202"/>
      <c r="X72" s="203"/>
      <c r="Y72" s="66"/>
      <c r="Z72" s="168" t="n">
        <v>89021.9</v>
      </c>
      <c r="AA72" s="273" t="n">
        <v>-72682.6</v>
      </c>
      <c r="AB72" s="168" t="n">
        <f aca="false">SUM(Z72:AA72)</f>
        <v>16339.3</v>
      </c>
      <c r="AC72" s="168" t="n">
        <v>16339.21</v>
      </c>
      <c r="AD72" s="274" t="n">
        <f aca="false">AC72-AB72</f>
        <v>-0.0899999999892316</v>
      </c>
      <c r="AE72" s="275"/>
      <c r="AF72" s="275"/>
      <c r="AG72" s="275"/>
      <c r="AH72" s="275"/>
    </row>
    <row r="73" s="6" customFormat="true" ht="27" hidden="true" customHeight="true" outlineLevel="0" collapsed="false">
      <c r="A73" s="212" t="s">
        <v>147</v>
      </c>
      <c r="B73" s="212" t="s">
        <v>84</v>
      </c>
      <c r="C73" s="212" t="s">
        <v>84</v>
      </c>
      <c r="D73" s="196" t="s">
        <v>84</v>
      </c>
      <c r="E73" s="146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6"/>
      <c r="Q73" s="271" t="s">
        <v>160</v>
      </c>
      <c r="R73" s="272" t="s">
        <v>196</v>
      </c>
      <c r="S73" s="201" t="s">
        <v>90</v>
      </c>
      <c r="T73" s="62"/>
      <c r="U73" s="213"/>
      <c r="V73" s="62"/>
      <c r="W73" s="202"/>
      <c r="X73" s="203"/>
      <c r="Y73" s="66"/>
      <c r="Z73" s="168" t="n">
        <v>2640027.3</v>
      </c>
      <c r="AA73" s="273" t="n">
        <v>-625360.6</v>
      </c>
      <c r="AB73" s="168" t="n">
        <f aca="false">SUM(Z73:AA73)</f>
        <v>2014666.7</v>
      </c>
      <c r="AC73" s="70" t="n">
        <v>2014666.66</v>
      </c>
      <c r="AD73" s="274" t="n">
        <f aca="false">AC73-AB73</f>
        <v>-0.0399999998044223</v>
      </c>
      <c r="AE73" s="275"/>
      <c r="AF73" s="275"/>
      <c r="AG73" s="275"/>
      <c r="AH73" s="275"/>
    </row>
    <row r="74" s="6" customFormat="true" ht="24.75" hidden="true" customHeight="true" outlineLevel="0" collapsed="false">
      <c r="A74" s="276" t="s">
        <v>165</v>
      </c>
      <c r="B74" s="276" t="s">
        <v>83</v>
      </c>
      <c r="C74" s="276" t="s">
        <v>84</v>
      </c>
      <c r="D74" s="276" t="s">
        <v>197</v>
      </c>
      <c r="E74" s="277"/>
      <c r="F74" s="278"/>
      <c r="G74" s="278"/>
      <c r="H74" s="278"/>
      <c r="I74" s="278"/>
      <c r="J74" s="278"/>
      <c r="K74" s="278"/>
      <c r="L74" s="278"/>
      <c r="M74" s="278"/>
      <c r="N74" s="278"/>
      <c r="O74" s="278"/>
      <c r="P74" s="277"/>
      <c r="Q74" s="279" t="s">
        <v>198</v>
      </c>
      <c r="R74" s="279"/>
      <c r="S74" s="280"/>
      <c r="T74" s="267"/>
      <c r="U74" s="281"/>
      <c r="V74" s="267"/>
      <c r="W74" s="267"/>
      <c r="X74" s="267"/>
      <c r="Y74" s="282"/>
      <c r="Z74" s="168"/>
      <c r="AA74" s="273" t="n">
        <v>410</v>
      </c>
      <c r="AB74" s="168" t="n">
        <f aca="false">SUM(Z74:AA74)</f>
        <v>410</v>
      </c>
      <c r="AC74" s="70" t="n">
        <v>410</v>
      </c>
      <c r="AD74" s="274" t="n">
        <f aca="false">AC74-AB74</f>
        <v>0</v>
      </c>
      <c r="AE74" s="283"/>
      <c r="AF74" s="282"/>
      <c r="AG74" s="282"/>
      <c r="AH74" s="284"/>
    </row>
    <row r="75" customFormat="false" ht="17.25" hidden="true" customHeight="true" outlineLevel="0" collapsed="false">
      <c r="E75" s="285"/>
      <c r="F75" s="286"/>
      <c r="G75" s="286"/>
      <c r="H75" s="286"/>
      <c r="I75" s="286"/>
      <c r="J75" s="287"/>
      <c r="K75" s="286"/>
      <c r="L75" s="286"/>
      <c r="M75" s="286"/>
      <c r="N75" s="286"/>
      <c r="O75" s="286"/>
      <c r="P75" s="6"/>
      <c r="Q75" s="6" t="s">
        <v>199</v>
      </c>
      <c r="R75" s="288"/>
      <c r="S75" s="6"/>
      <c r="T75" s="6"/>
      <c r="U75" s="289"/>
      <c r="V75" s="6"/>
      <c r="W75" s="6"/>
      <c r="X75" s="6"/>
      <c r="Z75" s="290" t="n">
        <f aca="false">SUM(Z14,Z29,Z30,Z36,Z37,Z38,Z26,Z42,Z43,Z44,Z46,Z48,Z50,Z52,Z56,Z58,Z60,Z62,Z64,Z66,Z68,Z70)</f>
        <v>189865475.2</v>
      </c>
      <c r="AA75" s="291" t="n">
        <f aca="false">AB75-Z75</f>
        <v>594524.310000002</v>
      </c>
      <c r="AB75" s="290" t="n">
        <f aca="false">SUM(AB14,AB29,AB30,AB36,AB37,AB38,AB26,AB42,AB43,AB44,AB46,AB48,AB50,AB52,AB56,AB58,AB60,AB62,AB64,AB66,AB68,AB70,AB72,AB73,AB74)</f>
        <v>190459999.51</v>
      </c>
      <c r="AC75" s="290" t="n">
        <f aca="false">SUM(AC14,AC29,AC30,AC36,AC37,AC38,AC26,AC42,AC43,AC44,AC46,AC48,AC50,AC52,AC56,AC58,AC60,AC62,AC64,AC66,AC68,AC70,AC72,AC73,AC74)</f>
        <v>190441336.605</v>
      </c>
      <c r="AD75" s="292" t="n">
        <f aca="false">AC75-AB75</f>
        <v>-18662.9050000012</v>
      </c>
      <c r="AE75" s="293"/>
      <c r="AF75" s="6"/>
      <c r="AG75" s="6"/>
      <c r="AH75" s="6"/>
    </row>
    <row r="76" customFormat="false" ht="16.5" hidden="false" customHeight="false" outlineLevel="0" collapsed="false">
      <c r="AA76" s="294"/>
      <c r="AB76" s="295"/>
      <c r="AF76" s="296"/>
    </row>
    <row r="77" customFormat="false" ht="16.5" hidden="false" customHeight="false" outlineLevel="0" collapsed="false">
      <c r="G77" s="1"/>
      <c r="H77" s="1"/>
      <c r="I77" s="1"/>
      <c r="Z77" s="1"/>
      <c r="AA77" s="1"/>
      <c r="AB77" s="1"/>
      <c r="AC77" s="1"/>
      <c r="AD77" s="1"/>
      <c r="AE77" s="1"/>
      <c r="AF77" s="6"/>
    </row>
    <row r="78" customFormat="false" ht="16.5" hidden="false" customHeight="false" outlineLevel="0" collapsed="false">
      <c r="G78" s="1"/>
      <c r="H78" s="1"/>
      <c r="I78" s="1"/>
      <c r="R78" s="14" t="s">
        <v>200</v>
      </c>
      <c r="Z78" s="1"/>
      <c r="AA78" s="1"/>
      <c r="AB78" s="1"/>
      <c r="AC78" s="1"/>
      <c r="AD78" s="1"/>
      <c r="AE78" s="1"/>
      <c r="AF78" s="6"/>
    </row>
    <row r="79" customFormat="false" ht="16.5" hidden="false" customHeight="false" outlineLevel="0" collapsed="false">
      <c r="G79" s="1"/>
      <c r="H79" s="1"/>
      <c r="I79" s="1"/>
      <c r="Z79" s="1"/>
      <c r="AA79" s="1"/>
      <c r="AB79" s="1"/>
      <c r="AC79" s="1"/>
      <c r="AD79" s="1"/>
      <c r="AE79" s="1"/>
      <c r="AF79" s="6"/>
    </row>
    <row r="80" customFormat="false" ht="16.5" hidden="false" customHeight="false" outlineLevel="0" collapsed="false">
      <c r="G80" s="1"/>
      <c r="H80" s="1"/>
      <c r="I80" s="1"/>
      <c r="Z80" s="1"/>
      <c r="AA80" s="1"/>
      <c r="AB80" s="1"/>
      <c r="AC80" s="1"/>
      <c r="AD80" s="1"/>
      <c r="AE80" s="1"/>
      <c r="AF80" s="6"/>
    </row>
    <row r="81" customFormat="false" ht="16.5" hidden="false" customHeight="false" outlineLevel="0" collapsed="false">
      <c r="G81" s="1"/>
      <c r="H81" s="1"/>
      <c r="I81" s="1"/>
      <c r="Z81" s="1"/>
      <c r="AA81" s="1"/>
      <c r="AB81" s="1"/>
      <c r="AC81" s="1"/>
      <c r="AD81" s="1"/>
      <c r="AE81" s="1"/>
      <c r="AF81" s="6"/>
    </row>
    <row r="82" customFormat="false" ht="16.5" hidden="false" customHeight="false" outlineLevel="0" collapsed="false">
      <c r="G82" s="1"/>
      <c r="H82" s="1"/>
      <c r="I82" s="1"/>
      <c r="Z82" s="1"/>
      <c r="AA82" s="1"/>
      <c r="AB82" s="1"/>
      <c r="AC82" s="1"/>
      <c r="AD82" s="1"/>
      <c r="AE82" s="1"/>
      <c r="AF82" s="6"/>
    </row>
    <row r="83" customFormat="false" ht="16.5" hidden="false" customHeight="false" outlineLevel="0" collapsed="false">
      <c r="Z83" s="1"/>
      <c r="AA83" s="1"/>
      <c r="AB83" s="1"/>
      <c r="AC83" s="1"/>
      <c r="AD83" s="1"/>
      <c r="AE83" s="1"/>
      <c r="AF83" s="6"/>
    </row>
    <row r="84" customFormat="false" ht="16.5" hidden="false" customHeight="false" outlineLevel="0" collapsed="false">
      <c r="AA84" s="297"/>
    </row>
    <row r="85" customFormat="false" ht="16.5" hidden="false" customHeight="false" outlineLevel="0" collapsed="false">
      <c r="AA85" s="297"/>
    </row>
    <row r="86" customFormat="false" ht="16.5" hidden="false" customHeight="false" outlineLevel="0" collapsed="false">
      <c r="AA86" s="297"/>
    </row>
  </sheetData>
  <mergeCells count="129">
    <mergeCell ref="A2:A12"/>
    <mergeCell ref="B2:B12"/>
    <mergeCell ref="C2:C12"/>
    <mergeCell ref="D2:D12"/>
    <mergeCell ref="E2:E12"/>
    <mergeCell ref="F2:F12"/>
    <mergeCell ref="G2:N12"/>
    <mergeCell ref="O2:O12"/>
    <mergeCell ref="P2:P12"/>
    <mergeCell ref="Q2:Q12"/>
    <mergeCell ref="R2:R12"/>
    <mergeCell ref="S2:S12"/>
    <mergeCell ref="T2:Y2"/>
    <mergeCell ref="Z2:AE2"/>
    <mergeCell ref="AF2:AH2"/>
    <mergeCell ref="T3:T12"/>
    <mergeCell ref="U3:U12"/>
    <mergeCell ref="V3:V8"/>
    <mergeCell ref="W3:W12"/>
    <mergeCell ref="X3:X8"/>
    <mergeCell ref="Y3:Y12"/>
    <mergeCell ref="Z3:Z12"/>
    <mergeCell ref="AA3:AA12"/>
    <mergeCell ref="AB3:AB8"/>
    <mergeCell ref="AC3:AC12"/>
    <mergeCell ref="AD3:AD8"/>
    <mergeCell ref="AE3:AE12"/>
    <mergeCell ref="Q25:Q27"/>
    <mergeCell ref="R25:R27"/>
    <mergeCell ref="AE25:AE27"/>
    <mergeCell ref="Q31:Q35"/>
    <mergeCell ref="Y31:Y36"/>
    <mergeCell ref="AE31:AE36"/>
    <mergeCell ref="Q39:Q42"/>
    <mergeCell ref="AE39:AE42"/>
    <mergeCell ref="Y40:Y42"/>
    <mergeCell ref="Q44:Q45"/>
    <mergeCell ref="Y44:Y45"/>
    <mergeCell ref="AE44:AE45"/>
    <mergeCell ref="AF44:AF45"/>
    <mergeCell ref="AG44:AG45"/>
    <mergeCell ref="AH44:AH45"/>
    <mergeCell ref="Q46:Q47"/>
    <mergeCell ref="Y46:Y47"/>
    <mergeCell ref="AE46:AE47"/>
    <mergeCell ref="AF46:AF47"/>
    <mergeCell ref="AG46:AG47"/>
    <mergeCell ref="AH46:AH47"/>
    <mergeCell ref="Y48:Y49"/>
    <mergeCell ref="AE48:AE49"/>
    <mergeCell ref="AF48:AF49"/>
    <mergeCell ref="AG48:AG49"/>
    <mergeCell ref="AH48:AH49"/>
    <mergeCell ref="Y50:Y51"/>
    <mergeCell ref="AE50:AE51"/>
    <mergeCell ref="AF50:AF51"/>
    <mergeCell ref="AG50:AG51"/>
    <mergeCell ref="AH50:AH51"/>
    <mergeCell ref="Q52:Q55"/>
    <mergeCell ref="Y52:Y54"/>
    <mergeCell ref="AE52:AE55"/>
    <mergeCell ref="AF52:AF55"/>
    <mergeCell ref="AG52:AG55"/>
    <mergeCell ref="AH52:AH55"/>
    <mergeCell ref="Q56:Q57"/>
    <mergeCell ref="Y56:Y57"/>
    <mergeCell ref="AE56:AE57"/>
    <mergeCell ref="AF56:AF57"/>
    <mergeCell ref="AG56:AG57"/>
    <mergeCell ref="AH56:AH57"/>
    <mergeCell ref="Q58:Q59"/>
    <mergeCell ref="R58:R59"/>
    <mergeCell ref="Y58:Y59"/>
    <mergeCell ref="AE58:AE59"/>
    <mergeCell ref="AF58:AF59"/>
    <mergeCell ref="AG58:AG59"/>
    <mergeCell ref="AH58:AH59"/>
    <mergeCell ref="Q60:Q61"/>
    <mergeCell ref="Y60:Y61"/>
    <mergeCell ref="AE60:AE61"/>
    <mergeCell ref="AF60:AF61"/>
    <mergeCell ref="AG60:AG61"/>
    <mergeCell ref="AH60:AH61"/>
    <mergeCell ref="Q62:Q63"/>
    <mergeCell ref="AE62:AE65"/>
    <mergeCell ref="AF62:AF63"/>
    <mergeCell ref="AG62:AG63"/>
    <mergeCell ref="AH62:AH63"/>
    <mergeCell ref="Q64:Q65"/>
    <mergeCell ref="AF64:AF65"/>
    <mergeCell ref="AG64:AG65"/>
    <mergeCell ref="AH64:AH65"/>
    <mergeCell ref="Q66:Q67"/>
    <mergeCell ref="Y66:Y67"/>
    <mergeCell ref="AE66:AE67"/>
    <mergeCell ref="AF66:AF67"/>
    <mergeCell ref="AG66:AG67"/>
    <mergeCell ref="AH66:AH67"/>
    <mergeCell ref="Q68:Q69"/>
    <mergeCell ref="T68:T69"/>
    <mergeCell ref="U68:U69"/>
    <mergeCell ref="V68:V69"/>
    <mergeCell ref="W68:W69"/>
    <mergeCell ref="X68:X69"/>
    <mergeCell ref="Y68:Y69"/>
    <mergeCell ref="AE68:AE69"/>
    <mergeCell ref="AF68:AF69"/>
    <mergeCell ref="AG68:AG69"/>
    <mergeCell ref="AH68:AH69"/>
    <mergeCell ref="Q70:Q71"/>
    <mergeCell ref="T70:T71"/>
    <mergeCell ref="V70:V71"/>
    <mergeCell ref="W70:W71"/>
    <mergeCell ref="X70:X71"/>
    <mergeCell ref="Y70:Y71"/>
    <mergeCell ref="AE70:AE71"/>
    <mergeCell ref="AF70:AF71"/>
    <mergeCell ref="AG70:AG71"/>
    <mergeCell ref="AH70:AH71"/>
    <mergeCell ref="T72:T73"/>
    <mergeCell ref="V72:V73"/>
    <mergeCell ref="W72:W73"/>
    <mergeCell ref="X72:X73"/>
    <mergeCell ref="Y72:Y73"/>
    <mergeCell ref="AE72:AE73"/>
    <mergeCell ref="AF72:AF73"/>
    <mergeCell ref="AG72:AG73"/>
    <mergeCell ref="AH72:AH73"/>
    <mergeCell ref="Q74:R74"/>
  </mergeCells>
  <dataValidations count="15">
    <dataValidation allowBlank="true" errorStyle="stop" operator="between" showDropDown="false" showErrorMessage="true" showInputMessage="false" sqref="U14:X31 V32:X32 U33:X37 W38:W44 U39:V57 X39:X63 W46:W56 U58:W63 V65:X65 V67 X67 U70:U74" type="custom">
      <formula1>IF(OR($S70="",ISBLANK($S70),$S70="ù³Ý³Ï³Ï³Ý",$S70="ß³Ñ³éáõÝ»ñÇ ù³Ý³ÏÁ",$S70="³ÏïÇíÇ Í³é³ÛáõÃÛ³Ý Ï³ÝË³ï»ëíáÕ Å³ÙÏ»ïÁ",$S70="í³ñÏ ëï³óáÕ ³ÝÓ³Ýó ù³Ý³ÏÁ",$S70="í³ñÏ ëï³óáÕ Ï³½Ù³Ï»ñåáõÃÛáõÝÝ»ñÇ ù³Ý³ÏÁ"),ISNUMBER(U70),TRUE())</formula1>
      <formula2>0</formula2>
    </dataValidation>
    <dataValidation allowBlank="true" errorStyle="stop" operator="between" showDropDown="false" showErrorMessage="true" showInputMessage="false" sqref="T14 T25:T58 U32 W45 W57 T59:T63 T65 T67 W67" type="custom">
      <formula1>IF(OR($S32="",ISBLANK($S32),$S32="ù³Ý³Ï³Ï³Ý",$S32="ß³Ñ³éáõÝ»ñÇ ù³Ý³ÏÁ",$S32="³ÏïÇíÇ Í³é³ÛáõÃÛ³Ý Ï³ÝË³ï»ëíáÕ Å³ÙÏ»ïÁ",$S32="³ÏïÇíÇ ï³ñÇùÁ"),ISNUMBER(U32),TRUE())</formula1>
      <formula2>0</formula2>
    </dataValidation>
    <dataValidation allowBlank="true" errorStyle="stop" operator="between" showDropDown="false" showErrorMessage="true" showInputMessage="false" sqref="T68:U68 W68 T70 W70 T72 W72" type="custom">
      <formula1>IF(OR($S69="",ISBLANK($S69),$S69="ù³Ý³Ï³Ï³Ý",$S69="ß³Ñ³éáõÝ»ñÇ ù³Ý³ÏÁ",$S69="³ÏïÇíÇ Í³é³ÛáõÃÛ³Ý Ï³ÝË³ï»ëíáÕ Å³ÙÏ»ïÁ",$S69="³ÏïÇíÇ ï³ñÇùÁ"),ISNUMBER(T68),TRUE())</formula1>
      <formula2>0</formula2>
    </dataValidation>
    <dataValidation allowBlank="true" errorStyle="stop" operator="between" showDropDown="false" showErrorMessage="true" showInputMessage="false" sqref="V68 X68 V70 X70 V72 X72" type="custom">
      <formula1>IF(OR($S69="",ISBLANK($S69),$S69="ù³Ý³Ï³Ï³Ý",$S69="ß³Ñ³éáõÝ»ñÇ ù³Ý³ÏÁ",$S69="³ÏïÇíÇ Í³é³ÛáõÃÛ³Ý Ï³ÝË³ï»ëíáÕ Å³ÙÏ»ïÁ",$S69="í³ñÏ ëï³óáÕ ³ÝÓ³Ýó ù³Ý³ÏÁ",$S69="í³ñÏ ëï³óáÕ Ï³½Ù³Ï»ñåáõÃÛáõÝÝ»ñÇ ù³Ý³ÏÁ"),ISNUMBER(X68),TRUE())</formula1>
      <formula2>0</formula2>
    </dataValidation>
    <dataValidation allowBlank="true" errorStyle="stop" operator="between" showDropDown="false" showErrorMessage="true" showInputMessage="false" sqref="U65 U67" type="custom">
      <formula1>IF(OR($S66="",ISBLANK($S66),$S66="ù³Ý³Ï³Ï³Ý",$S66="ß³Ñ³éáõÝ»ñÇ ù³Ý³ÏÁ",$S66="³ÏïÇíÇ Í³é³ÛáõÃÛ³Ý Ï³ÝË³ï»ëíáÕ Å³ÙÏ»ïÁ",$S66="í³ñÏ ëï³óáÕ ³ÝÓ³Ýó ù³Ý³ÏÁ",$S66="í³ñÏ ëï³óáÕ Ï³½Ù³Ï»ñåáõÃÛáõÝÝ»ñÇ ù³Ý³ÏÁ"),ISNUMBER(U67),TRUE())</formula1>
      <formula2>0</formula2>
    </dataValidation>
    <dataValidation allowBlank="false" errorStyle="stop" operator="between" showDropDown="false" showErrorMessage="true" showInputMessage="false" sqref="O14:O24" type="custom">
      <formula1>IF(S14="ù³Ý³Ï³Ï³Ý",AND(ISNUMBER(VALUE(SUBSTITUTE(O14,".",""))),INT(VALUE(SUBSTITUTE(O14,".","")))=VALUE(SUBSTITUTE(O14,".",""))),ISNUMBER(VALUE(SUBSTITUTE(SUBSTITUTE(O14,",",""),".",""))))</formula1>
      <formula2>0</formula2>
    </dataValidation>
    <dataValidation allowBlank="true" errorStyle="stop" operator="between" showDropDown="false" showErrorMessage="true" showInputMessage="false" sqref="Z14:Z26 AC14:AC26 Z38:Z43 AC38:AC43 AD39:AD41 AB40:AB42 AA42" type="decimal">
      <formula1>0</formula1>
      <formula2>9999999999</formula2>
    </dataValidation>
    <dataValidation allowBlank="true" errorStyle="stop" operator="between" showDropDown="false" showErrorMessage="true" showInputMessage="false" sqref="P14:P24" type="list">
      <formula1>$P$887:$P$889</formula1>
      <formula2>0</formula2>
    </dataValidation>
    <dataValidation allowBlank="true" errorStyle="stop" operator="between" showDropDown="false" showErrorMessage="true" showInputMessage="false" sqref="U38:V38 X3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U38),TRUE(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L14:L24" type="list">
      <formula1>$O$887:$O$89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K14:K24" type="list">
      <formula1>$N$887:$N$895</formula1>
      <formula2>0</formula2>
    </dataValidation>
    <dataValidation allowBlank="true" errorStyle="stop" operator="between" showDropDown="false" showErrorMessage="true" showInputMessage="false" sqref="S14:S74" type="list">
      <formula1>$Q$887:$Q$900</formula1>
      <formula2>0</formula2>
    </dataValidation>
    <dataValidation allowBlank="true" errorStyle="stop" operator="between" showDropDown="false" showErrorMessage="true" showInputMessage="false" sqref="G14:G24" type="list">
      <formula1>$M$887:$M$890</formula1>
      <formula2>0</formula2>
    </dataValidation>
    <dataValidation allowBlank="true" errorStyle="stop" operator="between" showDropDown="false" showErrorMessage="true" showInputMessage="false" sqref="F14:F24" type="list">
      <formula1>$L$887:$L$888</formula1>
      <formula2>0</formula2>
    </dataValidation>
    <dataValidation allowBlank="true" error="Please input data between 0-9" errorStyle="stop" operator="between" showDropDown="false" showErrorMessage="true" showInputMessage="false" sqref="H14:J24 M14:N24" type="whole">
      <formula1>0</formula1>
      <formula2>9</formula2>
    </dataValidation>
  </dataValidations>
  <printOptions headings="false" gridLines="false" gridLinesSet="true" horizontalCentered="false" verticalCentered="false"/>
  <pageMargins left="0.236111111111111" right="0" top="0" bottom="0" header="0.511811023622047" footer="0"/>
  <pageSetup paperSize="9" scale="70" fitToWidth="1" fitToHeight="1" pageOrder="downThenOver" orientation="landscape" blackAndWhite="false" draft="false" cellComments="none" firstPageNumber="2073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    &amp;P էջ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30:33Z</dcterms:created>
  <dc:creator>User</dc:creator>
  <dc:description/>
  <dc:language>en-US</dc:language>
  <cp:lastModifiedBy>Aarmine</cp:lastModifiedBy>
  <cp:lastPrinted>2011-04-29T05:27:05Z</cp:lastPrinted>
  <dcterms:modified xsi:type="dcterms:W3CDTF">2011-04-29T12:48:12Z</dcterms:modified>
  <cp:revision>0</cp:revision>
  <dc:subject/>
  <dc:title/>
</cp:coreProperties>
</file>