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390">
  <si>
    <t xml:space="preserve">ՏԵՂԵԿԱՆՔ</t>
  </si>
  <si>
    <t xml:space="preserve">ՀՀ 2010 ԹՎԱԿԱՆԻ ՊԵՏԱԿԱՆ ԲՅՈՒՋԵԻ ԿԱՌԱՎԱՐՈՒԹՅԱՆ ՊԱՀՈՒՍՏԱՅԻՆ ՖՈՆԴԻՑ ԿԱՏԱՐՎԱԾ ՀԱՏԿԱՑՈՒՄՆԵՐԻ ՎԵՐԱԲԵՐՅԱԼ</t>
  </si>
  <si>
    <t xml:space="preserve">(հազար դրամ)</t>
  </si>
  <si>
    <t xml:space="preserve">N</t>
  </si>
  <si>
    <t xml:space="preserve">Որոշման N   ամսաթիվը</t>
  </si>
  <si>
    <t xml:space="preserve">Որոշման վերնագիրը և իրականացնող մարմնի անվանումը</t>
  </si>
  <si>
    <t xml:space="preserve">Նախատեսված</t>
  </si>
  <si>
    <t xml:space="preserve">Փաստ</t>
  </si>
  <si>
    <t xml:space="preserve">Կատարման % </t>
  </si>
  <si>
    <t xml:space="preserve">Թիվ 6-Ա 14.01.10</t>
  </si>
  <si>
    <t xml:space="preserve">ՀՀ մշակույթի նախարարությանը գումար հատկացնելու մասին</t>
  </si>
  <si>
    <t xml:space="preserve">Թիվ 8-Ա 14.01.10</t>
  </si>
  <si>
    <t xml:space="preserve">ՀՀ արտաքին գործերի նախարարությանը գումար հատկացնելու մասին</t>
  </si>
  <si>
    <t xml:space="preserve">Թիվ 26-Ա 21.01.10</t>
  </si>
  <si>
    <t xml:space="preserve">Հայիթիի Հանրապետությանն օգնություն ցուցաբերելու մասին</t>
  </si>
  <si>
    <t xml:space="preserve">Թիվ 39-Ն 21.01.10</t>
  </si>
  <si>
    <t xml:space="preserve">ՀՀ Արարատի մարզի Այնթափ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Թիվ 40-Ն 21.01.10</t>
  </si>
  <si>
    <t xml:space="preserve">2010թ. հունվարի 10-ին N 10 ընտրատարածքում կայացած` ՀՀ Ազգային Ժողովի պատգամավորի մեծամասնական ընտրակարգով լրացուցիչ ընտրությունների նախապատրաստման և անցկացման ծախսերը ֆինանսավորելու և ՀՀ կենտրոնական ընտրական հանձնաժողովի կողմից` ՀՀ 2010թ. պետական բյուջեով նախատեսված ՀՀ կառավարության պահուստային ֆոնդի հաշվին կանխիկ ձևով կատարվող ծախսերի չափաքանակը հաստատելու մասին</t>
  </si>
  <si>
    <t xml:space="preserve">Թիվ 61-Ա 29.01.10</t>
  </si>
  <si>
    <t xml:space="preserve">Թիվ 63-Ա 29.01.10</t>
  </si>
  <si>
    <t xml:space="preserve">Թիվ 66-Ա 29.01.10</t>
  </si>
  <si>
    <t xml:space="preserve">ՀՀ էկոնոմիկայի նախարարությանը գումար հատկացնելու մասին</t>
  </si>
  <si>
    <t xml:space="preserve">Թիվ 68-Ն 29.01.10</t>
  </si>
  <si>
    <t xml:space="preserve">Հողի կատեգորիան փոխելու և որոշ տարածքներում բացառիկ` գերակա հանրային շահ ճանաչելու մասին</t>
  </si>
  <si>
    <t xml:space="preserve">Թիվ 93-Ն 04.02.10</t>
  </si>
  <si>
    <t xml:space="preserve">2010թ. հունվարի 24-ին կայացած` ՀՀ Արագածոտնի մարզի Սուսերի գյուղական համայնքի ղեկավարի և ավագանու անդամների,Պարտիզկանի գյուղական համայնքի ավագանու անդամների հերթական ընտրությունների նախապատրաստման և անցկացման ծախսերը ֆինանսավորելու մասին</t>
  </si>
  <si>
    <t xml:space="preserve">Թիվ 94-Ն 04.02.10</t>
  </si>
  <si>
    <t xml:space="preserve">2010թ. հունվարի 17-ին կայացած` Սյունիքի մարզի Ճակատենի  գյուղական համայնքի և ավագանու անդամների, հունվարի 24-ին կայացած` Արարատի մարզի Դարակերտի  գյուղական համայնքի ղեկավարի, հունվարի 31-ին կայացած` Գեղարքունիքի մարզի Երանոսի և Ձորագյուղի գյուղական համայնքների ղեկավարների,Լճաշենի, Նորաշենի, Չկալովկայի,Սարուխանի գյուղական համայնքերի ավագանիների անդամների և Շիրակի մարզի Ձիթհանքովի գյուղական համայնքի ղեկավարի հերթական ընտրությունների նախապատրատման և անցկացման ծախսերը ֆինանսավորելու մասին</t>
  </si>
  <si>
    <t xml:space="preserve">Թիվ 100-Ն 29.01.10</t>
  </si>
  <si>
    <t xml:space="preserve">ՀՀ 2010թ. պետական բյուջեում վերաբաշխում, ՀՀ կառավարության 2009թ. դեկտեմբերի 24-ի N 1522-Ն որոշման մեջ փոփոխություններ կատարելու և ՀՀ տարածքային կառավարման նախարարության ջրային տնտեսության պետական կոմիտեին գումար հատկացնելու մասին</t>
  </si>
  <si>
    <t xml:space="preserve">Թիվ 111-Ա 11.02.10</t>
  </si>
  <si>
    <t xml:space="preserve">ՀՀ արդարադատության նախարարությանը գումար հատկացնելու մասին</t>
  </si>
  <si>
    <t xml:space="preserve">Թիվ 120-Ն 29.01.10</t>
  </si>
  <si>
    <t xml:space="preserve">ՀՀ 2010թ. պետական բյուջեում վերաբաշխում, ՀՀ կառավարության 2009թ. դեկտեմբերի 24-ի N 1522-Ն որոշման մեջ փոփոխություններ կատարելու, ՀՀ պետական բյուջեից գումար հատկացնելու և  ՀՀ 2010թ. պետական բյուջեով նախատեսված &lt;&lt;Բնակարանային շինարարություն&gt;&gt; ծախսային ծրագրի իրականացումն ապահովելու մասին</t>
  </si>
  <si>
    <t xml:space="preserve">Թիվ 123-Ն 11.02.10</t>
  </si>
  <si>
    <t xml:space="preserve">Սևանի լճի ափամերձ` մինչև 1905.00 մ բացարձակ նիշը տարածքի 1:1000 մասշտաբի տեղագրական և կադաստրային հատակագծերի կազմման մասին</t>
  </si>
  <si>
    <t xml:space="preserve">Թիվ 132-Ա 18.02.10</t>
  </si>
  <si>
    <t xml:space="preserve">Թիվ 135-Ա 18.02.10</t>
  </si>
  <si>
    <t xml:space="preserve">ՀՀ քաղաքաշինության նախարարությանը գումար հատկացնելու մասին</t>
  </si>
  <si>
    <t xml:space="preserve">Թիվ 139-Ն 18.02.10</t>
  </si>
  <si>
    <t xml:space="preserve">ՀՀ Արմավիրի մարզի Մեծամորի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Թիվ 140-Ն 18.02.10</t>
  </si>
  <si>
    <t xml:space="preserve">ՀՀ Արագածոտնի մարզի Վարդաբլուրի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Թիվ 152-Ա 25.02.10</t>
  </si>
  <si>
    <t xml:space="preserve">ՀՀ ֆինանսների նախարարությանը գումար հատկացնելու մասին</t>
  </si>
  <si>
    <t xml:space="preserve">Թիվ 170-Ա 25.02.10</t>
  </si>
  <si>
    <t xml:space="preserve">Թիվ 176-Ն 25.02.10</t>
  </si>
  <si>
    <t xml:space="preserve">2010թ. փետրվարի 14-ին կայացած` ՀՀ Արարատի մարզի Ջրահովիտի, ՀՀ Լոռու մարզի Դեբեդի գյուղական համայնքների ղեկավարների, ՀՀ  Վայոց ձորի մարզի Գնիշիկի համայնքի ավագանու անդամների, 2010թ. փետրվարի 21-ին կայացած` ՀՀ Գեղարքունիքի մարզի Ջիլի, Կալավանի, Ազատի, Մարտունու, Թթուջրի, Ախպրաձորի, Մաքենիսի, Լճավանի գյուղական համայնքների ավագանիների անդամների հերթական ընտրությունների նախապատրաստման և անցկացման ծախսերը ֆինանսավորելու համար</t>
  </si>
  <si>
    <t xml:space="preserve">Թիվ 183-Ն 04.03.10</t>
  </si>
  <si>
    <t xml:space="preserve">ՀՀ 2010թ. պետական բյուջեում վերաբաշխում, ՀՀ կառավարության 2009 թվականի դեկտեմբերի 24-ի թիվ 1522-Ն որոշման մեջ փոփոխություններ կատարելու և ՀՀ սպորտի և երիտասարդության հարցերի նախարարությանը գումար հատկացնելու մասին</t>
  </si>
  <si>
    <t xml:space="preserve">Թիվ 184-Ա 04.03.10</t>
  </si>
  <si>
    <t xml:space="preserve">ՀՀ կառավարությանն առընթեր պետական եկամուտների կոմիտեին գումար հատկացնելու մասին</t>
  </si>
  <si>
    <t xml:space="preserve">Թիվ 192-Ա 04.03.10</t>
  </si>
  <si>
    <t xml:space="preserve">ՀՀ կառավարության աշխատակազմին գումար հատկացնելու մասին</t>
  </si>
  <si>
    <t xml:space="preserve">Գ</t>
  </si>
  <si>
    <t xml:space="preserve">ՀՀ կառավարության գաղտնի</t>
  </si>
  <si>
    <t xml:space="preserve">Թիվ 221-Ն 11.03.10</t>
  </si>
  <si>
    <t xml:space="preserve">ՀՀ Արմավիրի մարզի Ծաղկալանջի գյուղական համայնքի ավագանու անդամների ընտրություն նշանակելու, անցկացնելու և ընտրության նախապատրաստման ու անցկացման ծախսերը ֆինանսավորելու մասին</t>
  </si>
  <si>
    <t xml:space="preserve">Թիվ 229-Ա 11.03.10</t>
  </si>
  <si>
    <t xml:space="preserve">Թիվ 232-Ա 11.03.10</t>
  </si>
  <si>
    <t xml:space="preserve">Թիվ 233-Ա 11.03.10</t>
  </si>
  <si>
    <t xml:space="preserve">Թիվ 242-Ն 04.03.10</t>
  </si>
  <si>
    <t xml:space="preserve">ՀՀ 2010թ. պետական բյուջեում վերաբաշխում, ՀՀ կառավարության  2009թ. դեկտեմբերի 24-ի թիվ  1522-Ն որոշման մեջ փոփոխություններ կատարելու և ՀՀ կրթության և գիտության նախարարությանը գումար հատկացնելու մասին</t>
  </si>
  <si>
    <t xml:space="preserve">Թիվ 249-Ա 18.03.10</t>
  </si>
  <si>
    <t xml:space="preserve">ՀՀ տարածքային կառավարման նախարարության ջրային տնտեսության պետական կոմիտեին գումար հատկացնելու մասին</t>
  </si>
  <si>
    <t xml:space="preserve">Թիվ 255-Ն 11.03.10</t>
  </si>
  <si>
    <t xml:space="preserve">2010թ. մարտի 7-ին կայացած` Արարատի մարզի Լանջառի գյուղական համայնքի ղեկավարի և ավագանու անդամների, 2010թ. մարտի 14-ին կայացած` Կոտայքի մարզի Արզականի գյուղական համայնքի ավագանու անդամների, 2010թ. մարտի 21-ին կայացած` Լոռու մարզի Դարպասի, Լեռնավանի, Աթանի, Ձորամուտի,Նովոսելցովոյի, Պետրովկայի գյուղական համայնքների ղեկավարների և ավագնիների անդամների, Շամլուղի քաղաքային, Մարցի, Արդիի գյուղական համայնքների ավագանիների անդամների ընտրությունների նախապատրաստման և անցկացման ծախսերը ֆինանսավորելու մասին</t>
  </si>
  <si>
    <t xml:space="preserve">Թիվ 258-Ա 18.03.10</t>
  </si>
  <si>
    <t xml:space="preserve">Թիվ 264-Ա 18.03.10</t>
  </si>
  <si>
    <t xml:space="preserve">Թիվ 265-Ա 18.03.10</t>
  </si>
  <si>
    <t xml:space="preserve">Թիվ 278-Ա 25.03.10</t>
  </si>
  <si>
    <t xml:space="preserve">ՀՀ գյուղատնտեսության նախարարությանը գումար հատկացնելու մասին</t>
  </si>
  <si>
    <t xml:space="preserve">Թիվ 302-Ա 25.03.10</t>
  </si>
  <si>
    <t xml:space="preserve">ՀՀ պաշտպանության նախարարությանը գումար հատկացնելու մասին</t>
  </si>
  <si>
    <t xml:space="preserve">Թիվ 330-Ա 01.04.10</t>
  </si>
  <si>
    <t xml:space="preserve">Թիվ 356-Ա 01.04.10</t>
  </si>
  <si>
    <t xml:space="preserve">ՀՀ կառավարությանն առընթեր ազգային անվտանգության ծառայությանը գումար հատկացնելու մասին</t>
  </si>
  <si>
    <t xml:space="preserve">Թիվ 358-Ն 08.04.10</t>
  </si>
  <si>
    <t xml:space="preserve">ՀՀ 2010թ. պետական բյուջեում վերաբաշխում, ՀՀ կառավարության դեկտեմբերի 24-ի թիվ 1522-Ն որոշման մեջ փոփոխություններ կատարելու և ՀՀ քաղաքաշինության նախարարությանը գումար հատկացնելու մասին</t>
  </si>
  <si>
    <t xml:space="preserve">Թիվ 376-Ա 08.04.10</t>
  </si>
  <si>
    <t xml:space="preserve">ՀՀ սպորտի և երիտասարդության հարցերի նախարարությանը գումար հատկացնելու մասին</t>
  </si>
  <si>
    <t xml:space="preserve">Թիվ 381-Ն 08.04.10</t>
  </si>
  <si>
    <t xml:space="preserve">2010թ. ապրիլի 4-ին կայացած` ՀՀ Շիրակի մարզի Փոքրաշենի, 2010թ. ապրիլի 18-ին կայացած` ՀՀ Շիրակի մարզի Ղազանչիի, Վարդաքարի գյուղական համայնքների ավագանիների անդամների, ՀՀ Վայոց ձորի մարզի Խաչիկի, Սարավանի գյուղական համայնքների ղեկավարների, 2010թ. ապրիլի 25-ին կայանալիք` ՀՀ Կոտայքի մարզի Հացավանի գյուղական համայնքի ղեկավարի, ՀՀ Տավուշի մարզի Դեբեդավանի, Զորականի, Աղավնավանքի, Խաչարձանի, Հովքի գյուղական համայնքների ղեկավարների և ավագանիների անդամների հերթական ընտրությունների նախապատրաստման ու անցկացման ծախսերը ֆինանսավորելու մասին</t>
  </si>
  <si>
    <t xml:space="preserve">Թիվ 396-Ա 15.04.10</t>
  </si>
  <si>
    <t xml:space="preserve">Թիվ 402-Ա 15.04.10</t>
  </si>
  <si>
    <t xml:space="preserve">Թիվ 421-Ա 15.04.10</t>
  </si>
  <si>
    <t xml:space="preserve">ՀՀ աշխատանքի և սոցիալական հարցերի նախարարությանը գումար հատկացնելու մասին</t>
  </si>
  <si>
    <t xml:space="preserve">Թիվ 431-Ա 22.04.10</t>
  </si>
  <si>
    <t xml:space="preserve">Թիվ 435-Ա 22.04.10</t>
  </si>
  <si>
    <t xml:space="preserve">ՀՀ Տավուշի մարզպետարանին գումար հատկացնելու և Տավուշի մարզի Հաղարծին գյուղի սողանքային գոտում ֆինանսական աջակցություն չստացած անձանց բնակարանային խնդիրները լուծելու մասին</t>
  </si>
  <si>
    <t xml:space="preserve">Թիվ 436-Ն 22.04.10</t>
  </si>
  <si>
    <t xml:space="preserve">ՀՀ կառավարության հոկտեմբերի 8-ի թիվ 1279-Ն որոշման մեջ փոփոխություն կատարելու և ՀՀ քաղաքաշինության նախարարությանը գումար հատկացնելու մասին</t>
  </si>
  <si>
    <t xml:space="preserve">Թիվ 438-Ա 15.04.10</t>
  </si>
  <si>
    <t xml:space="preserve">Գումար հատկացնելու մասին</t>
  </si>
  <si>
    <t xml:space="preserve">Թիվ 458-Ն 29.04.10</t>
  </si>
  <si>
    <t xml:space="preserve">ՀՀ քաղաքաշինության նախարարությանը քաղաքաշինական ծրագրային փաստաթղթերի մշակման նպատակով ելակետային տվյալներ ձեռք բերելու համար գումար հատկացնելու մասին</t>
  </si>
  <si>
    <t xml:space="preserve">Թիվ 461-Ա 29.04.10</t>
  </si>
  <si>
    <t xml:space="preserve">ՀՀ Տավուշի մարզի Վազաշեն գյուղի սողանքային գոտում գտնվող բնակելի տների բնակիչների բնակարանային խնդիրների լուծման համար ՀՀ Տավուշի մարզպետարանին գումար հատկացնելու մասին</t>
  </si>
  <si>
    <t xml:space="preserve">Թիվ 462-Ն 29.04.10</t>
  </si>
  <si>
    <t xml:space="preserve">ՀՀ Արմավիրի մարզի Նոր Կեսարիայի գյուղական համայնքի ավագանու անդամների արտահերթ ընտրություն նշանակելու, անցկացնելու և ընտրության նախապատրաստման ու անցկացման ծախսերը ֆինասավորելու մասին</t>
  </si>
  <si>
    <t xml:space="preserve">Թիվ 468-Ա 29.04.10</t>
  </si>
  <si>
    <t xml:space="preserve">Թիվ 476-Ն 29.04.10</t>
  </si>
  <si>
    <t xml:space="preserve">ՀՀ 2010թ. պետական բյուջեում վերաբաշխում, ՀՀ կառավարության 2009թ. դեկտեմբերի 24-ի թիվ 1522-Ն որոշման մեջ փոփոխություններ կատարելու և ՀՀ տրանսպորտի և կապի նախարարությանը գումար հատկացնելու մասին </t>
  </si>
  <si>
    <t xml:space="preserve">Թիվ 479-Ա 29.04.10</t>
  </si>
  <si>
    <t xml:space="preserve">ՀՀ Ազգային Ժողովին գումար հատակացնելու մասին</t>
  </si>
  <si>
    <t xml:space="preserve">Թիվ 484-Ն 06.05.10</t>
  </si>
  <si>
    <t xml:space="preserve">ՀՀ 2010թ. պետական բյուջեում վերաբաշխում, ՀՀ կառավարության դեկտեմբերի 24-ի թիվ 1522-Ն որոշման մեջ փոփոխություններ կատարելու և ՀՀ  կառավարության աշխատակազմին գումար հատկացնելու մասին</t>
  </si>
  <si>
    <t xml:space="preserve">Թիվ 485-Ն 06.05.10</t>
  </si>
  <si>
    <t xml:space="preserve">ՀՀ Վայոց ձորի մարզի Ագարակաձորի գյուղական համայնքի ավագանու արտահերթ ընտրություն նշանակելու, անցկացնելու և ընտրության նախապատրաստման ու անցկացման ծախսերը ֆինանսավորելու մասին</t>
  </si>
  <si>
    <t xml:space="preserve">Թիվ 486-Ն 06.05.10</t>
  </si>
  <si>
    <t xml:space="preserve">ՀՀ Արագածոտնի մարզի Մեծաձորի գյուղական համայնքի ավագանու անդամների արտահերթ ընտրություն նշանակելու, անցկացնելու և ընտրության նախապատրաստման ու անցկացման ծախսերը ֆինանսավորելու մասին</t>
  </si>
  <si>
    <t xml:space="preserve">Թիվ 487-Ն 06.05.10</t>
  </si>
  <si>
    <t xml:space="preserve">ՀՀ Լոռու մարզի Ահնիձորի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Թիվ 492-Ն 06.05.10</t>
  </si>
  <si>
    <t xml:space="preserve">ՀՀ Սյունիքի մարզի Թանահատի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Թիվ 498-Ն 06.05.10</t>
  </si>
  <si>
    <t xml:space="preserve">2010թ. մայիսի 9-ին կայանալիք` Արմավիրի մարզի Դաշտի գյուղական համայնքի ավագանու անդամների, 2010թ. մայիսի 16-ին կայանալիք` Արարատի մարզի Խաչփառի, Հայանիստի, Դարբնիկի, Նիզամիի, Սայաթ-Նովայի, Սիսի, Նորամարգի, Զորակի, Սիփանիկի, Եղեգնավանի գյուղական համայնքների ղեկավարների և ավագանիների անդամների, Շիրակի մարզի Նորաշենի, Գուսանագյուղի գյուղական համայնքների ավագանիների անդամների, 2010թ մայիսի 23-ին կայանալիք` Արագածոտնի մարզի Դդմասարի գյուղական համայնքի ղեկավարի, Սյունիքի մարզի Տորունիքի, Եղեգի, Լեհվազի, Նռնաձորի, Վարդանիձորի գյուղական համայնքների ղեկավարների և ավագանիների անդամների, Նժդեհի Ալվանքի գյուղական համայնքի ղեկավարի, Վայոց ձորի Եղեգիսի, Զեդեայի, Հերմոնի, Նոր Ազնաբերդի գյուղական համայնքների ղեկավարների և ավագանիների անդամների, Գողթանիկի գյուղական համայնքի ավագանու անդամների, 2010թ. մայիսի 30-ին կայանալիք` Կոտայքի մարզի Արտավազի գյուղական համայնքի ղեկավարի և ավագանու անդամների, Գետամեջի գյուղական համայնքի ավագանու անդամների, Քարաբերդի գյուղական համայնքի ղեկավարի հերթական ընտրությունների նախապատրաստման ու անցկացման ծախսերը ֆինանսավորելու մասին</t>
  </si>
  <si>
    <t xml:space="preserve">Թիվ 500-Ն 06.05.10</t>
  </si>
  <si>
    <t xml:space="preserve">ՀՀ 2010թ. պետական բյուջեում վերաբաշխում, ՀՀ կառավարության դեկտեմբերի 24-ի թիվ 1522-Ն որոշման մեջ փոփոխություններ կատարելու և ՀՀ կրթության և գիտության նախարարությանը գումար հատկացնելու մասին</t>
  </si>
  <si>
    <t xml:space="preserve">Թիվ 509-Ա 06.05.10</t>
  </si>
  <si>
    <t xml:space="preserve">Թիվ 511-Ա 06.05.10</t>
  </si>
  <si>
    <t xml:space="preserve">ՀՀ Լոռու մարզպետարանին գումար հատկացնելու մասին</t>
  </si>
  <si>
    <t xml:space="preserve">Թիվ 513-Ա 06.05.10</t>
  </si>
  <si>
    <t xml:space="preserve">ՀՀ 2010թ. պետական բյուջեում վերաբաշխում, ՀՀ կառավարության դեկտեմբերի 24-ի թիվ 1522-Ն որոշման մեջ փոփոխություններ կատարելու և ՀՀ բնապահպանության նախարարությանը գումար հատկացնելու մասին</t>
  </si>
  <si>
    <t xml:space="preserve">Թիվ 568-Ա 13.05.10</t>
  </si>
  <si>
    <t xml:space="preserve">Տաջիկստանի Հանրապետությանն օգնություն ցուցաբերելու մասին</t>
  </si>
  <si>
    <t xml:space="preserve">Թիվ 578-Ա 20.05.10</t>
  </si>
  <si>
    <t xml:space="preserve">Հեռուստատեսության և ռադիոյի ազգային հանձնաժողովին գումար հատկացնելու մասին</t>
  </si>
  <si>
    <t xml:space="preserve">Թիվ 590-Ա 20.05.10</t>
  </si>
  <si>
    <t xml:space="preserve">Թիվ 612-Ա 20.05.10</t>
  </si>
  <si>
    <t xml:space="preserve">Թիվ 629-Ն 27.05.10</t>
  </si>
  <si>
    <t xml:space="preserve">ՙՀայաստանի կույրերի միավորում՚ հաշմանդամների հասարակական կազմակերպությանը ֆինանսական օժանդակություն ցուցաբերելու մասին</t>
  </si>
  <si>
    <t xml:space="preserve">Թիվ 644-Ա 20.05.10</t>
  </si>
  <si>
    <t xml:space="preserve">Թիվ 645-Ա 27.05.10</t>
  </si>
  <si>
    <t xml:space="preserve">ՀՀ Շիրակի մարզպետարանին գումար հատկացնելու մասին</t>
  </si>
  <si>
    <t xml:space="preserve">Թիվ 649-Ն 27.05.10</t>
  </si>
  <si>
    <t xml:space="preserve">2010թ. հունիսի 6-ին կայանալիք` ՀՀ Շիրակի մարզի Գոգհովտի, Թորոսագյուղի գյուղական համայնքների ավագանիների անդամների, 2010թ. հունիսի 13-ին կայանալիք` ՀՀ Արագածոտնի մարզի Դպրևանքի գյուղական համայնքի ղեկավարի և ավագանու անդամների, 2010թ. հունիսի 20-ին կայանալիք` ՀՀ Սյունիքի մարզի Գորիսի քաղաքային համայնքի, Օխտարի, Աճանանի գյուղական համայնքների ղեկավարների, Իշխանասարի գյուղական համայնքի ավագանու անդամների, 2010թ. հունիսի 27-ին կայանալիք` ՀՀ Գեղարքունիքի մարզի Դրախտիկի, Արտանիշի, Շորժայի, Ավազանի, Ծափաթաղի, Շատվանի, Վանևանի, Տորթավանի,Տրետուքի գյուղական համայնքների ղեկավարների և ավագանիների անդամների, Այգուտի, Կախակնի, Կութի, Փոքր Մասրիկի, Փամբակի, Շատջրեքի գյուղական համայնքերի ղեկավարների, Վերին Շորժայի, Այրքի, Արեգունու, Գեղամաբակի, Ջաղացաձորի, Գեղաքարի գյուղական համայանքների  ավագանիների անդամների, ՀՀ Շիրակի մարզի Ալվարի, Բերդաշենի գյուղական համայնքների ավագանիների անդամների հերթական ընտրությունների նախապատրաստման ու անցկացման ծախսերը ֆինանսավորելու մասին</t>
  </si>
  <si>
    <t xml:space="preserve">Թիվ 656-Ա 20.05.10</t>
  </si>
  <si>
    <t xml:space="preserve">ՀՀ էներգետիկայի և բնական պաշարների նախարարությանը գումար հատկացնելու մասին</t>
  </si>
  <si>
    <t xml:space="preserve">Թիվ 658-Ն 27.05.10</t>
  </si>
  <si>
    <t xml:space="preserve">ՀՀ 2010թ. պետական բյուջեում վերաբաշխում, ՀՀ կառավարության դեկտեմբերի 24-ի թիվ 1522-Ն որոշման մեջ փոփոխություններ կատարելու և ՀՀ պետական բյուջեից գյուղատնտեսության նախարարությանը  գումար հատկացնելու մասին</t>
  </si>
  <si>
    <t xml:space="preserve">Թիվ 663-Ա 03.06.10</t>
  </si>
  <si>
    <t xml:space="preserve">Թիվ 665-Ն 27.05.10</t>
  </si>
  <si>
    <t xml:space="preserve">ՀՀ 2010թ. պետական բյուջեում վերաբաշխում, ՀՀ կառավարության դեկտեմբերի 24-ի թիվ 1522-Ն որոշման մեջ փոփոխություններ կատարելու և ՀՀ սպորտի և երիտասարդության հարցերի նախարարությանը  գումար հատկացնելու մասին</t>
  </si>
  <si>
    <t xml:space="preserve">Թիվ 669-Ն 03.06.10</t>
  </si>
  <si>
    <t xml:space="preserve"> ՀՀ կառավարության դեկտեմբերի 24-ի թիվ 1522-Ն որոշման մեջ լրացումներ և  փոփոխություններ կատարելու և ՀՀ պետական բյուջեից գումար հատկացնելու մասին</t>
  </si>
  <si>
    <t xml:space="preserve">Թիվ 670-Ն 03.06.10</t>
  </si>
  <si>
    <t xml:space="preserve">ՀՀ 2010թ. պետական բյուջեում վերաբաշխում, ՀՀ կառավարության դեկտեմբերի 24-ի թիվ 1522-Ն որոշման մեջ փոփոխություններ կատարելու և ՀՀ առողջապահության նախարարությանը  գումար հատկացնելու մասին</t>
  </si>
  <si>
    <t xml:space="preserve">Թիվ 680-Ն 27.05.10</t>
  </si>
  <si>
    <t xml:space="preserve">ՀՀ Լոռու մարզպետարանին գումար հատկացնելու  և ՀՀ կառավարության 2009թ. դեկտեմբերի 24-ի թիվ 1522-Ն որոշման մեջ լրացում կատարելու մասին</t>
  </si>
  <si>
    <t xml:space="preserve">Թիվ 682-Ա 03.06.10</t>
  </si>
  <si>
    <t xml:space="preserve">Թիվ 683-Ա 03.06.10</t>
  </si>
  <si>
    <t xml:space="preserve">ՀՀ 2010թ. պետական բյուջեում վերաբաշխում, ՀՀ կառավարության դեկտեմբերի 24-ի թիվ 1522-Ն որոշման մեջ լրացումներ և փոփոխություններ կատարելու և ՀՀ քաղաքաշինության նախարարությանը  գումար հատկացնելու մասին</t>
  </si>
  <si>
    <t xml:space="preserve">Թիվ 720-Ն 03.06.10</t>
  </si>
  <si>
    <t xml:space="preserve">ՀՀ կառավարության դեկտեմբերի 24-ի թիվ 1522-Ն որոշման մեջ լրացումներ կատարելու և ՀՀ տրանսպորտի և կապի նախարարությանը  գումար հատկացնելու մասին</t>
  </si>
  <si>
    <t xml:space="preserve">Թիվ 721-Ա 10.06.10</t>
  </si>
  <si>
    <t xml:space="preserve">Թիվ 722-Ա 10.06.10</t>
  </si>
  <si>
    <t xml:space="preserve">Թիվ 732-Ն 03.06.10</t>
  </si>
  <si>
    <t xml:space="preserve">ՀՀ 2010թ. պետական բյուջեում վերաբաշխում, ՀՀ կառավարության դեկտեմբերի 24-ի թիվ 1522-Ն որոշման մեջ լրացումներ և փոփոխություններ կատարելու, ՀՀ սփյուռքի նախարարությանը  գումար հատկացնելու, ՀՀ սփյուռքի նախարարության ենթակայության ՙՀայրենիք-սփյուռք կենտրոն՚ ՊՈԱԿ ստեղծելու և նրա կանոնադրությունը հաստատելու մասին</t>
  </si>
  <si>
    <t xml:space="preserve">Թիվ 734-Ա 17.06.10</t>
  </si>
  <si>
    <t xml:space="preserve">ՀՀ մշակույթի նախարարությանը գումար հատկացնելու և ՀՀ կառավարության աշխատակազմին գույք ամրացնելու  մասին</t>
  </si>
  <si>
    <t xml:space="preserve">Թիվ 736-Ա 17.06.10</t>
  </si>
  <si>
    <t xml:space="preserve">Թիվ 739-Ա 17.06.10</t>
  </si>
  <si>
    <t xml:space="preserve">Թիվ 752-Ա 17.06.10</t>
  </si>
  <si>
    <t xml:space="preserve">ՀՀ Արմավիրի մարզպետարանին գումար հատկացնելու մասին</t>
  </si>
  <si>
    <t xml:space="preserve">Թիվ 764-Ն 24.06.10</t>
  </si>
  <si>
    <t xml:space="preserve">Թիվ 765-Ա 24.06.10</t>
  </si>
  <si>
    <t xml:space="preserve">Թիվ 767-Ն 24.06.10</t>
  </si>
  <si>
    <t xml:space="preserve">ՀՀ 2010թ. պետական բյուջեում վերաբաշխում, ՀՀ կառավարության դեկտեմբերի 24-ի թիվ 1522-Ն որոշման մեջ փոփոխություններ կատարելու և ՀՀ գյուղատնտեսության նախարարությանը  գումար հատկացնելու մասին</t>
  </si>
  <si>
    <t xml:space="preserve">Թիվ 768-Ն 24.06.10</t>
  </si>
  <si>
    <t xml:space="preserve">ՀՀ արդարադատության նախարարությանը գումար հատկացնելու  և ՀՀ կառավարության 2009թ. դեկտեմբերի 24-ի թիվ 1522-Ն որոշման մեջ լրացում կատարելու մասին</t>
  </si>
  <si>
    <t xml:space="preserve">Թիվ 769-Ա 24.06.10</t>
  </si>
  <si>
    <t xml:space="preserve">Թիվ 804-Ն 10.06.10</t>
  </si>
  <si>
    <t xml:space="preserve">Գույք նվիրաբերելու, ամրացնելու, ՀՀ կառավարության 2009թ. դեկտեմբերի 24-ի թիվ 1522-Ն որոշման մեջ լրացումներ կատարելու և ՀՀ տրանսպորտի և կապի նախարարությանը գումար հատկացնելու մասին</t>
  </si>
  <si>
    <t xml:space="preserve">Թիվ 821-Ն 01.07.10</t>
  </si>
  <si>
    <t xml:space="preserve">2010թ. հուլիսի 4-ին կայանալիք` Արագածոտնի մարզի Դավթաշենի գյուղական համայնքի ղեկավարի, Լոռու մարզի Գեղամասարի գյուղական համայնքի ղեկավարի, Անտառամուտի, Մեղվահովիտի գյուղական համայնքների ավագանիների անդամների, Շիրակի մարզի Բավրայի գյուղական համայնքի ղեկավարի, Վայոց ձորի մարզի Ջերմուկի քաղաքային համայնքի ղեկավարի, 2010թ. հուլիսի 11-ին կայանալիք` Արմավիրի մարզի Մարգարայի գյուղական համայնքի ղեկավարի, Տալվորիկի, Բագարանի գյուղական համայնքների ավագանիների անդամների, 2010թ. հուլիսի 18-ին կայանալիք` Կոտայքի մարզի Նոր Արտամետի, Սարալանջի գյուղական համայնքի ավագանիների անդամների հերթական ընտրությունների նախապատրաստման և անցկացման ծախսերը ֆինանսավորելու մասին</t>
  </si>
  <si>
    <t xml:space="preserve">Թիվ 822-Ա 10.06.10</t>
  </si>
  <si>
    <t xml:space="preserve">Թիվ 827-Ն 01.07.10</t>
  </si>
  <si>
    <t xml:space="preserve">ՀՀ կառավարության դեկտեմբերի 24-ի թիվ 1522-Ն որոշման մեջ լրացումներ և փոփոխություններ կատարելու և ՀՀպետական  բյուջեից   գումար հատկացնելու մասին</t>
  </si>
  <si>
    <t xml:space="preserve">Թիվ 829-Ն 17.06.10</t>
  </si>
  <si>
    <t xml:space="preserve">ՀՀ 2010թ. պետական բյուջեում վերաբաշխում, ՀՀ կառավարության դեկտեմբերի 24-ի թիվ 1522-Ն որոշման մեջ փոփոխություններ կատարելու և ՀՀ տարածքային կառավարման նախարարության ջրային տնտեսության պետական կոմիտեին գումար հատկացնելու մասին</t>
  </si>
  <si>
    <t xml:space="preserve">Թիվ 833-Ա 08.07.10</t>
  </si>
  <si>
    <t xml:space="preserve">Թիվ 844-Ա 01.07.10</t>
  </si>
  <si>
    <t xml:space="preserve">ՀՀ կառավարության դեկտեմբերի 24-ի թիվ 1522-Ն որոշման մեջ  լրացումներ և փոփոխություններ կատարելու և ՀՀ պետական բյուջեից գումար հատկացնելու մասին</t>
  </si>
  <si>
    <t xml:space="preserve">Թիվ 854-Ն 01.07.10</t>
  </si>
  <si>
    <t xml:space="preserve">ՀՀ արտակարգ իրավիճակների նախարարությանը գումար հատկացնելու և ՙԱրմենիա-2010՚ փրկարարական դաշտային վարժանք անցկացնելու հարցերը կարգավորելու մասին</t>
  </si>
  <si>
    <t xml:space="preserve">Թիվ 858-Ն 01.07.10</t>
  </si>
  <si>
    <t xml:space="preserve"> ՀՀ կառավարության դեկտեմբերի 24-ի թիվ 1522-Ն որոշման մեջ  լրացումներ կատարելու, ՀՀ տրանսպորտի և կապի  նախարարությանը  գումար հատկացնելու և ՀՀ կառավարության 03.06.10թ. թիվ 720-Ն որոշման մեջ փոփոխություն կատարելու մասին</t>
  </si>
  <si>
    <t xml:space="preserve">Թիվ 874-Ն 01.07.10</t>
  </si>
  <si>
    <t xml:space="preserve">ՀՀ 2010 թ. պետական բյուջեում վերաբաշխում, ՀՀ կառավարության դեկտեմբերի 24-ի թիվ 1522-Ն որոշման մեջ փոփոխություններ և լրացումներ կատարելու,  06.05.10թ. թիվ 518-Ն որոշման մեջ փոփոխություն կատարելու և ՀՀ տրանսպորտի և կապի  նախարարությանը  գումար հատկացնելու մասին </t>
  </si>
  <si>
    <t xml:space="preserve">Թիվ 886-Ն 15.07.10</t>
  </si>
  <si>
    <t xml:space="preserve">ՀՀ 2010 թ. պետական բյուջեում վերաբաշխում, ՀՀ կառավարության դեկտեմբերի 24-ի թիվ 1522-Ն որոշման մեջ փոփոխություններ կատարելու և ՀՀ բնապահպանության նախարարությանը  գումար հատկացնելու մասին </t>
  </si>
  <si>
    <t xml:space="preserve">Թիվ 891-Ա 01.07.10</t>
  </si>
  <si>
    <t xml:space="preserve">ՀՀ Շիրակի և Լոռու մարզպետարաններին գումար հատկացնելու մասին</t>
  </si>
  <si>
    <t xml:space="preserve">Թիվ 893-Ն 08.07.10</t>
  </si>
  <si>
    <t xml:space="preserve">Հողերի կատեգորիան փոխելու և որոշ տարածքներում բացառիկ` գերակա հանրային շահ ճանաչելու մասին</t>
  </si>
  <si>
    <t xml:space="preserve">Թիվ 915-Ն 22.07.10</t>
  </si>
  <si>
    <t xml:space="preserve">ՀՀ Շիրակի մարզի Սառնաղբյուրի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Թիվ 916-Ն 22.07.10</t>
  </si>
  <si>
    <t xml:space="preserve">ՀՀ Արագածոտնի մարզի Նոր Արթիկի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Թիվ 917-Ա 22.07.10</t>
  </si>
  <si>
    <t xml:space="preserve">Թիվ 932-Ն 15.07.10</t>
  </si>
  <si>
    <t xml:space="preserve">ՀՀ 2010 թ. պետական բյուջեում վերաբաշխում, ՀՀ կառավարության դեկտեմբերի 24-ի թիվ 1522-Ն որոշման մեջ փոփոխություններ կատարելու, ՀՀ կրթության և գիտության նախարարությանը  գումար հատկացնելու մասին </t>
  </si>
  <si>
    <t xml:space="preserve">Թիվ 933-Ն 15.07.10</t>
  </si>
  <si>
    <t xml:space="preserve">ՀՀ 2010 թ. պետական բյուջեում վերաբաշխում, ՀՀ կառավարության դեկտեմբերի 24-ի թիվ 1522-Ն որոշման մեջ փոփոխություններ կատարելու և  ՀՀ գյուղատնտեսության նախարարությանը  գումար հատկացնելու մասին </t>
  </si>
  <si>
    <t xml:space="preserve">Թիվ 934-Ա 29.07.10</t>
  </si>
  <si>
    <t xml:space="preserve">Թիվ 944-Ա 29.07.10</t>
  </si>
  <si>
    <t xml:space="preserve">ՀՀ տարածքային կառավարման նախարարությանը գումար հատկացնելու մասին</t>
  </si>
  <si>
    <t xml:space="preserve">Թիվ 946-Ա 29.07.10</t>
  </si>
  <si>
    <t xml:space="preserve">ՀՀ 2010թ. օգոստոսի 8-ին կայանալիք` Շիրակի մարզի Ցողամարգի համայնքի հերթական ընտրությունների նախապատրաստման և անցկացման ծախսերը ֆինանսավորելու մասին</t>
  </si>
  <si>
    <t xml:space="preserve">Թիվ 953-Ա 22.07.10</t>
  </si>
  <si>
    <t xml:space="preserve">Ղրղստանի Հանրապետությանը մարդասիրական օգնություն տրամադրելու մասին</t>
  </si>
  <si>
    <t xml:space="preserve">Թիվ 960-Ա 05.08.10</t>
  </si>
  <si>
    <t xml:space="preserve">Թիվ 981-Ա 12.08.10</t>
  </si>
  <si>
    <t xml:space="preserve">ՀՀ հեռուստատեսության և ռադիոյի ազգային հանձնաժողովին գումար հատկացնելու մասին</t>
  </si>
  <si>
    <t xml:space="preserve">Թիվ 985-Ա 12.08.10</t>
  </si>
  <si>
    <t xml:space="preserve">Թիվ 995-Ա 12.08.10</t>
  </si>
  <si>
    <t xml:space="preserve">ՀՀ մշակույթի նախարարությանը  գումար հատկացնելու մասին</t>
  </si>
  <si>
    <t xml:space="preserve">Թիվ 999-Ն 05.08.10</t>
  </si>
  <si>
    <t xml:space="preserve">ՀՀ 2010թ. պետական բյուջեում վերաբաշխում, ՀՀ կառավարության 2009թ. դեկտեմբերի 24-ի թիվ 1522-Ն որոշման մեջ փոփոխություններ կատարելու և ՀՀ աշխատանքի և սոցիալական հարցերի նախարարությանը գումար հատկացնելու մասին</t>
  </si>
  <si>
    <t xml:space="preserve">Թիվ 1008-Ն 05.08.10</t>
  </si>
  <si>
    <t xml:space="preserve">ՀՀ Արագածոտնի և Արարատի մարզպետարաններին գումար հատակացնելու և ՀՀ կառավարության 2009թ. դեկտեմբերի 24-ի թիվ 1522-Ն որոշման մեջ լրացումներ կատարելու մասին</t>
  </si>
  <si>
    <t xml:space="preserve">Թիվ 1009-Ն 05.08.10</t>
  </si>
  <si>
    <t xml:space="preserve">ՀՀ 2010թ. պետական բյուջեում վերաբաշխում, ՀՀ կառավարության 2009թ. դեկտեմբերի 24-ի թիվ 1522-Ն որոշման մեջ փոփոխություններ կատարելու և ՀՀ Սյունիքի մարզպետարանին գումար հատկացնելու մասին</t>
  </si>
  <si>
    <t xml:space="preserve">Թիվ 1028-Ն 05.08.10</t>
  </si>
  <si>
    <t xml:space="preserve">Թիվ 1033-Ա 19.08.10</t>
  </si>
  <si>
    <t xml:space="preserve">Թիվ 1036-Ն 19.08.10</t>
  </si>
  <si>
    <t xml:space="preserve">Թիվ 1039-Ա 19.08.10</t>
  </si>
  <si>
    <t xml:space="preserve">Թիվ 1040-Ն 19.08.10</t>
  </si>
  <si>
    <t xml:space="preserve">Թիվ 1070-Ա 26.08.10</t>
  </si>
  <si>
    <t xml:space="preserve">Թիվ 1071-Ա 26.08.10</t>
  </si>
  <si>
    <t xml:space="preserve">Թիվ 1096-Ն 26.08.10</t>
  </si>
  <si>
    <t xml:space="preserve">ՀՀ կառավարության 2009թ. դեկտեմբերի 24-ի թիվ 1522-Ն որոշման մեջ լրացում և փոփոխություններ  կատարելու և ՀՀ քաղաքաշինության  նախարարությանը գումար հատկացնելու մասին</t>
  </si>
  <si>
    <t xml:space="preserve">Թիվ 1107-Ա 03.09.10</t>
  </si>
  <si>
    <t xml:space="preserve">Թիվ 1108-Ա 03.09.10</t>
  </si>
  <si>
    <t xml:space="preserve">ՀՀ առողջապահության նախարարությանը գումար հատկացնելու մասին</t>
  </si>
  <si>
    <t xml:space="preserve">Թիվ 1118-Ն 05.09.10</t>
  </si>
  <si>
    <t xml:space="preserve">Հրդեհաշրջման աշխատանքներում օգնություն ցուցաբերելու նպատակով ՀՀ հրշեջ-փրկարարարական ուժերի` ՌԴ գործուղման և ՀՀ արտակարգ իրավիճակների նախարարության փրկարար ծառայությանը գումար հատկացնելու մասին</t>
  </si>
  <si>
    <t xml:space="preserve">Թիվ 1122-Ն 03.09.10</t>
  </si>
  <si>
    <t xml:space="preserve"> ՀՀ պետական բյուջեում վերաբաշխում, ՀՀ կառավարության 2009թ. դեկտեմբերի 24-ի թիվ 1522-Ն որոշման մեջ փոփոխություններ կատարելու և ՀՀ տարածքային կառավարման նախարարությանը գումար հատկացնելու մասին</t>
  </si>
  <si>
    <t xml:space="preserve">Թիվ 1131-Ն 03.09.10</t>
  </si>
  <si>
    <t xml:space="preserve"> ՀՀ պետական բյուջեում վերաբաշխում, ՀՀ կառավարության 2009թ. դեկտեմբերի 24-ի թիվ 1522-Ն որոշման մեջ փոփոխություններ կատարելու և ՀՀ ֆինանսների նախարարությանը գումար հատկացնելու մասին</t>
  </si>
  <si>
    <t xml:space="preserve">Թիվ 1132-Ն 05.08.10</t>
  </si>
  <si>
    <t xml:space="preserve">Տաթև վանական համալիրը և Տաթև-Հալիձոր ճոպանուղու բացման արարողությունը ներկայացնող տեսահոլովակների պատրաստման ու ՙԵվրոնյուզ՚ հեռուստալիքով հեռարձակման, մի շարք միջազգային հեղինակավոր լրատվամիջոցների` Հայաստան ճանաչողական այցի կազմակերպման և ՀՀ էկոնոմիկայի նախարարությանը գումար հատկացնելու մասին</t>
  </si>
  <si>
    <t xml:space="preserve">Թիվ 1135-Ա 09.09.10</t>
  </si>
  <si>
    <t xml:space="preserve">Թիվ 1142-Ա 03.09.10</t>
  </si>
  <si>
    <t xml:space="preserve">ՀՀ կառավարությանն առընթեր ազգային անվտանգության ծառայության պետական պահպանության ծառայությանը գումար հատկացնելու մասին</t>
  </si>
  <si>
    <t xml:space="preserve">Թիվ 1143-Ն 03.09.10</t>
  </si>
  <si>
    <t xml:space="preserve">2010թ. սեպտեմբերի 5-ին կայանալիք` ՀՀ Արագածոտնի մարզի Նիգավանի, Անտառուտի գյուղական համայնքների ղեկավարների, ՀՀ Կոտայքի մարզի Սևաբերդի գյուղական համայնքի ավագանու անդամների, ՀՀ Սյունիքի մարզի Չափնիի գյուղական համայնքի ավագանու անդամների, 2010 թ սեպտեմբերի 12-ին կայանալիք` ՀՀ Կոտայքի մարզի Կոտայքի գյուղական համայնքի ղեկավարի,  ՀՀ Շիրակի մարզի Մեծ Սարիարի գյուղական համայնքի ղեկավարի, 2010 թ. սեպտեմբերի 19-ին կայանալիք` Հ Հ Արարատի մարզի Այգեզարդի և Գոռավանի գյուղական համայնքների ղեկավարների, 2010 թ.սեպտեմբերի 26-ին կայանալիք` ՀՀ Արագածոտնի մարզի Դավթաշենի գյուղական համայնքի ավագանու անդամների, ՀՀ Արմավիրի մարզի Գետաշենի գյուղական համայնքի ղեկավարի, ՀՀ Գեղարքունիքի մարզի Ներքին Գետաշենի գյուղական համայնքի ղեկավարի հերթական ընտրությունների նախապատրաստման և անցկացման ծախսերը ֆինանսավորելու մասին</t>
  </si>
  <si>
    <t xml:space="preserve">Թիվ 1154-Ա 09.09.10</t>
  </si>
  <si>
    <t xml:space="preserve">Թիվ 1155-Ա 09.09.10</t>
  </si>
  <si>
    <t xml:space="preserve">ՀՀ կառավարությանն առընթեր ՀՀ ոստիկանությանը գումար հատկացնելու մասին</t>
  </si>
  <si>
    <t xml:space="preserve">Թիվ 1169-Ն 29.07.10</t>
  </si>
  <si>
    <t xml:space="preserve">ՀՀ տրանսպորտի և կապի նախարարությանը գույք հանձնելու, գումար հատկացնելու և ՀՀ կառավարության 2009թ. դեկտեմբերի 24-ի թիվ 1522-Ն որոշման մեջ լրացումներ կատարելու մասին</t>
  </si>
  <si>
    <t xml:space="preserve">Թիվ 1170-Ա 03.09.10</t>
  </si>
  <si>
    <t xml:space="preserve">Թիվ 1175-Ա 09.09.10</t>
  </si>
  <si>
    <t xml:space="preserve">ՀՀ կրթության և գիտության նախարարության  գիտության պետական կոմիտեին գումար հատկացնելու մասին</t>
  </si>
  <si>
    <t xml:space="preserve">Թիվ 1202-Ա 16.09.10</t>
  </si>
  <si>
    <t xml:space="preserve">Թիվ 1204-Ն 26.08.10</t>
  </si>
  <si>
    <t xml:space="preserve">ՀՀ պետական բյուջեում վերաբաշխում, ՀՀ կառավարության 2009թ. դեկտեմբերի 24-ի թիվ 1522-Ն որոշման մեջ փոփոխություններ և լրացումներ կատարելու, ՀՀ կառավարության 2010թ. հուլիսի 1-ի թիվ 858-Ն, 2010թ. հուլիսի 15-ի թիվ 874-Ն որոշումներում փոփոխություններ կատարելու և գումար հատկացնելու մասին</t>
  </si>
  <si>
    <t xml:space="preserve">Թիվ 1207-Ն 16.09.10</t>
  </si>
  <si>
    <t xml:space="preserve">ՀՀ արդարադատության նախարարությանը գումար հատկացնելու և ՀՀ կառավարության 2009թ. դեկտեմբերի 24-ի թիվ 1522-Ն, 2010թ. փետրվարի 18-ի թիվ 147-Ա որոշումներում փոփոխություններ կատարելու  մասին</t>
  </si>
  <si>
    <t xml:space="preserve">Թիվ 1225-Ա 24.09.10</t>
  </si>
  <si>
    <t xml:space="preserve">Թիվ 1227-Ն 24.09.10</t>
  </si>
  <si>
    <t xml:space="preserve">ՀՀ կառավարության 2009թ. դեկտեմբերի 24-ի թիվ 1522-Ն որոշման մեջ  լրացումներ և փոփոխություններ  կատարելու  և ՀՀ քաղաքաշինության նախարարությանը գումար հատկացնելու մասին</t>
  </si>
  <si>
    <t xml:space="preserve">Թիվ 1228-Ա 24.09.10</t>
  </si>
  <si>
    <t xml:space="preserve">Թիվ 1229-Ն 24.09.10</t>
  </si>
  <si>
    <t xml:space="preserve">ՀՀ պետական բյուջեում վերաբաշխում, ՀՀ կառավարության 2009թ. դեկտեմբերի 24-ի թիվ 1522-Ն որոշման մեջ  փոփոխություններ  կատարելու  և ՀՀ կրթության և գիտության նախարարությանը գումար հատկացնելու մասին</t>
  </si>
  <si>
    <t xml:space="preserve">Թիվ 1238-Ն 09.09.10</t>
  </si>
  <si>
    <t xml:space="preserve">ՀՀ պետական բյուջեում վերաբաշխում, ՀՀ կառավարության 2009թ. դեկտեմբերի 24-ի թիվ 1522-Ն որոշման մեջ  փոփոխություններ  կատարելու  և ՀՀ աշխատանքի և սոցիալական հարցերի նախարարության սոցիալական ապահովության պետական ծառայությանը
գումար հատկացնելու մասին</t>
  </si>
  <si>
    <t xml:space="preserve">Թիվ 1261-Ն 16.09.10</t>
  </si>
  <si>
    <t xml:space="preserve">ՀՀ պետական բյուջեում վերաբաշխում, ՀՀ կառավարության 2009թ. դեկտեմբերի 24-ի թիվ 1522-Ն որոշման մեջ լրացումներ ու փոփոխություններ  կատարելու  և ՀՀ  քաղաքաշինության նախարարությանը գումար հատկացնելու մասին</t>
  </si>
  <si>
    <t xml:space="preserve">Թիվ 1263-Ն 24.09.10</t>
  </si>
  <si>
    <t xml:space="preserve">ՀՀ պետական բյուջեում վերաբաշխում, ՀՀ կառավարության 2009թ. դեկտեմբերի 24-ի թիվ 1522-Ն որոշման մեջ լրացումներ ու փոփոխություններ  կատարելու  և ՀՀ  գյուղատնտեսության նախարարությանը գումար հատկացնելու մասին</t>
  </si>
  <si>
    <t xml:space="preserve">Թիվ 1290-Ա 30.09.10</t>
  </si>
  <si>
    <t xml:space="preserve">Թիվ 1295-Ա 30.09.10</t>
  </si>
  <si>
    <t xml:space="preserve">Թիվ 1313-Ա 07.10.10</t>
  </si>
  <si>
    <t xml:space="preserve">Թիվ 1314-Ա 07.10.10</t>
  </si>
  <si>
    <t xml:space="preserve">Թիվ 1321-Ն 07.10.10</t>
  </si>
  <si>
    <t xml:space="preserve">ՀՀ պետական բյուջեում վերաբաշխում, ՀՀ կառավարության 2009թ. դեկտեմբերի 24-ի թիվ 1522-Ն որոշման մեջ  փոփոխություններ  կատարելու  և ՀՀ գյուղատնտեսության նախարարությանը  գումար հատկացնելու մասին</t>
  </si>
  <si>
    <t xml:space="preserve">Թիվ 1332-Ն 07.10.10</t>
  </si>
  <si>
    <t xml:space="preserve">2010թ. հոկտեմբերի 10-ին կայանալիք՝ Շիրակի մարզի Արևիկի, Վայոց ձորի մարզի Գնիշիկի գյուղական համայնքների ղեկավարների, Վայոց ձորի մարզի Սերսի գյուղական համայնքի ղեկավարի և ավագանու անդամների, 2010թ. հոկտեմբերի 24-ին կայանալիք՝ Արարատի մարզի Դալարի, Շիրակի մարզի Հովտաշենի, Լուսակերտի գյուղական համայնքների ղեկավարների, 2010թ. հոկտեմբերի 31-ին կայանալիք՝ Լոռու մարզի Ձյունաշողի գյուղական համայնքի ղեկավարի հերթական ընտրությունների նախապատրաստման և անցկացման ծախսերը ֆինանսավորելու մասին</t>
  </si>
  <si>
    <t xml:space="preserve">Թիվ 1336-Ն 30.09.10</t>
  </si>
  <si>
    <t xml:space="preserve"> ՀՀ պետական բյուջեում վերաբաշխում, ՀՀ կառավարության 2009թ. դեկտեմբերի 24-ի թիվ 1522-Ն որոշման մեջ  փոփոխություններ  կատարելու  և ՀՀ կրթության և գիտության նախարարությանը գումար հատկացնելու մասին</t>
  </si>
  <si>
    <t xml:space="preserve">Թիվ 1337-Ն 07.10.10</t>
  </si>
  <si>
    <t xml:space="preserve">ՀՀ Վայոց ձորի մարզպետարանին գումար հատկացնելու մասին</t>
  </si>
  <si>
    <t xml:space="preserve">Թիվ 1340-Ն 14.10.10</t>
  </si>
  <si>
    <t xml:space="preserve">Թիվ 1351-Ա 07.10.10</t>
  </si>
  <si>
    <t xml:space="preserve">Թիվ 1355-Ն 14.10.10</t>
  </si>
  <si>
    <t xml:space="preserve">ՀՀ 2010թ. պետական բյուջեում վերաբաշխում, ՀՀ կառավարության 2009թ. դեկտեմբերի 24-ի թիվ 1522-Ն որոշման մեջ  փոփոխություններ ու լրացումներ  կատարելու  և ՀՀ քաղաքաշինության նախարարությանը գումար հատկացնելու մասին</t>
  </si>
  <si>
    <t xml:space="preserve">Թիվ 1360-Ա 21.10.10</t>
  </si>
  <si>
    <t xml:space="preserve">ՀՀ կառավարության 2010թ. հուլիսի 1-ի թիվ 891-Ա և օգոստոսի 19-ի թիվ 1039-Ա որոշումներում փոփոխություններ կատարելու և ՀՀ Շիրակի մարզպետարանին գումար հատկացնելու մասին</t>
  </si>
  <si>
    <t xml:space="preserve">Թիվ 1363-Ն 21.10.10</t>
  </si>
  <si>
    <t xml:space="preserve">Թիվ 1365-Ա 21.10.10</t>
  </si>
  <si>
    <t xml:space="preserve">Թիվ 1367-Ա 21.10.10</t>
  </si>
  <si>
    <t xml:space="preserve">Թիվ 1401-Ա 04.11.10</t>
  </si>
  <si>
    <t xml:space="preserve">Թիվ 1403-Ն 04.11.10</t>
  </si>
  <si>
    <t xml:space="preserve">ՀՀ 2010թ. պետական բյուջեում վերաբաշխում, ՀՀ կառավարության 2009թ. դեկտեմբերի 24-ի թիվ 1522-Ն որոշման մեջ  փոփոխություններ ու լրացումներ  կատարելու  և ՀՀ տրանսպորտի և կապի նախարարությանը գումար հատկացնելու մասին</t>
  </si>
  <si>
    <t xml:space="preserve">Թիվ 1409-Ն 04.11.10</t>
  </si>
  <si>
    <t xml:space="preserve">ՀՀ Գեղարքունիքի մարզի Մաքենիսի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Թիվ 1420-Ն 04.11.10</t>
  </si>
  <si>
    <t xml:space="preserve">ՀՀ 2010թ. պետական բյուջեում վերաբաշխում, ՀՀ կառավարության 2009թ. դեկտեմբերի 24-ի թիվ 1522-Ն որոշման մեջ  փոփոխություններ  կատարելու  և ՀՀ կրթության և գիտության նախարարությանը գումար հատկացնելու մասին</t>
  </si>
  <si>
    <t xml:space="preserve">Թիվ 1421-Ն 04.11.10</t>
  </si>
  <si>
    <t xml:space="preserve">ՀՀ 2010թ. պետական բյուջեում վերաբաշխում, ՀՀ կառավարության 2009թ. դեկտեմբերի 24-ի թիվ 1522-Ն որոշման մեջ  փոփոխություններ և լրացումներ կատարելու և ՀՀ դատական դեպարտամենտին  գումար հատկացնելու մասին</t>
  </si>
  <si>
    <t xml:space="preserve">Թիվ 1434-Ա 04.11.10</t>
  </si>
  <si>
    <t xml:space="preserve">Թիվ 1435-Ն 04.11.10</t>
  </si>
  <si>
    <t xml:space="preserve">ՀՀ կառավարության 2004թ. ապրիլի 29-ի թիվ 1008-Ն որոշման մեջ լրացում կատարելու և ՀՀ կառավարությանն առընթեր ՀՀ ոստիկանությանը գումար հատկացնելու մասին</t>
  </si>
  <si>
    <t xml:space="preserve">Թիվ 1438-Ա 09.09.10</t>
  </si>
  <si>
    <t xml:space="preserve">Թիվ 1443-Ն 11.11.10</t>
  </si>
  <si>
    <t xml:space="preserve">2010թ. նոյեմբերի 7-ին կայացած` ՀՀ Արմավիրի մարզի Շենավանի գյուղական համայնքի ավագանու անդամների, ՀՀ Կոտայքի մարզի Զորավանի գյուղական համայնքի  ղեկավարի, 2010թ. նոյեմբերի 14-ին կայանալիք` ՀՀ Գեղարքունիքի մարզի Դդմաշեն համայնքի ղեկավարի, 2010թ. նոյեմբերի 28-ին կայանալիք`  ՀՀ Արագածոտնի մարզի Նոր Ամանոսի գյուղական համայնքի ղեկավարի հերթական ընտրությունների նախապատրաստման և անցկացման ծախսերը ֆինանսավորելու մասին</t>
  </si>
  <si>
    <t xml:space="preserve">Թիվ 1475-Ն 04.11.10</t>
  </si>
  <si>
    <t xml:space="preserve">ՀՀ 2010թ. պետական բյուջեում վերաբաշխում և ՀՀ կառավարության 2009թ. դեկտեմբերի 24-ի թիվ 1522-Ն որոշման մեջ  փոփոխություններ  կատարելու և ՀՀ տրանսպորտի և կապի նախարարությանը գումար հատկացնելու մասին</t>
  </si>
  <si>
    <t xml:space="preserve">Թիվ 1478-Ա 11.11.10</t>
  </si>
  <si>
    <t xml:space="preserve">Թիվ 1480-Ա 18.11.10</t>
  </si>
  <si>
    <t xml:space="preserve">Թիվ 1481-Ա 18.11.10</t>
  </si>
  <si>
    <t xml:space="preserve">Թիվ 1482-Ա 18.11.10</t>
  </si>
  <si>
    <t xml:space="preserve">Թիվ 1483-Ն 18.11.10</t>
  </si>
  <si>
    <t xml:space="preserve">ՀՀ քաղաքացիական ծառայության խորհրդին գումար հատկացնելու և ՀՀ կառավարության 2009թ. դեկտեմբերի 24-ի թիվ 1522-Ն որոշման մեջ լրացումներ կատարելու մասին</t>
  </si>
  <si>
    <t xml:space="preserve">Թիվ 1485-Ն 18.11.10</t>
  </si>
  <si>
    <t xml:space="preserve">Թիվ 1487-Ն 18.11.10</t>
  </si>
  <si>
    <t xml:space="preserve">ՀՀ պետական կառավարման առանձին մարմիններին գումար հատկացնելու և ՀՀ կառավարության 2009թ. դեկտեմբերի 24-ի թիվ 1522-Ն որոշման մեջ լրացումներ կատարելու մասին</t>
  </si>
  <si>
    <t xml:space="preserve">Թիվ 1488-Ն 18.11.10</t>
  </si>
  <si>
    <t xml:space="preserve">ՀՀ 2010թ. պետական բյուջեում վերաբաշխում, ՀՀ կառավարության 2009թ. դեկտեմբերի 24-ի N 1522-Ն որոշման մեջ փոփոխություններ կատարելու և ՀՀ ֆինանսների նախարարությանը գումար հատկացնելու մասին</t>
  </si>
  <si>
    <t xml:space="preserve">Թիվ 1508-Ն 18.11.10</t>
  </si>
  <si>
    <t xml:space="preserve">ՀՀ Արագածոտնի մարզի Հացաշենի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Թիվ 1509-Ն 25.11.10</t>
  </si>
  <si>
    <t xml:space="preserve">ՀՀ 2010թ. պետական բյուջեում վերաբաշխում, ՀՀ կառավարության 2009թ. դեկտեմբերի 24-ի N 1522-Ն որոշման մեջ փոփոխություններ կատարելու և ՀՀ աշխատանքի և սոցիալական հարցերի նախարարությանը գումար հատկացնելու մասին</t>
  </si>
  <si>
    <t xml:space="preserve">Թիվ 1510-Ն 25.11.10</t>
  </si>
  <si>
    <t xml:space="preserve">ՀՀ 2010թ. պետական բյուջեում վերաբաշխում, ՀՀ կառավարության 2009թ. դեկտեմբերի 24-ի N 1522-Ն որոշման մեջ փոփոխություններ ու լրացումներ կատարելու և ՀՀ Շիրակի մարզպետարանին գումար հատկացնելու մասին</t>
  </si>
  <si>
    <t xml:space="preserve">Թիվ 1523-Ն 18.11.10</t>
  </si>
  <si>
    <t xml:space="preserve">ՀՀ 2010թ. պետական բյուջեում վերաբաշխում, ՀՀ կառավարության 2009թ. դեկտեմբերի 24-ի N 1522-Ն որոշման մեջ լրացումներ ու փոփոխություններ կատարելու և ՀՀ քաղաքաշինության նախարարությանը գումար հատկացնելու մասին</t>
  </si>
  <si>
    <t xml:space="preserve">Թիվ 1524-Ն 25.11.10</t>
  </si>
  <si>
    <t xml:space="preserve">ՀՀ կառավարության 2009թ. դեկտեմբերի 24-ի N 1522-Ն որոշման մեջ լրացումներ ու փոփոխություն կատարելու և ՀՀ պետական բյուջեից  գումար հատկացնելու մասին</t>
  </si>
  <si>
    <t xml:space="preserve">Թիվ 1527-Ն 25.11.10</t>
  </si>
  <si>
    <t xml:space="preserve">ՀՀ Արմավիրի մարզի Արևադաշտի գյուղական համայնքի ղեկավարի լիազորությունները վաղաժամկետ դադարեցնելու, համայնքի ղեկավարի արտահերթ ընտրություն նշանակելու, անցկացնելու ու անցկացման ծախսերը ֆինանսավորելու մասին</t>
  </si>
  <si>
    <t xml:space="preserve">Թիվ 1540-Ա 25.11.10</t>
  </si>
  <si>
    <t xml:space="preserve">ՀՀ սահմանադրական դատարանին գումար հատկացնելու մասին</t>
  </si>
  <si>
    <t xml:space="preserve">Թիվ 1541-Ն 25.11.10</t>
  </si>
  <si>
    <t xml:space="preserve">ՀՀ 2010թ. պետական բյուջեում վերաբաշխում, ՀՀ կառավարության 2009թ. դեկտեմբերի 24-ի N 1522-Ն որոշման մեջ փոփոխություններ կատարելու և ՀՀ առողջապահության նախարարությանը գումար հատկացնելու մասին</t>
  </si>
  <si>
    <t xml:space="preserve">Թիվ 1555-Ն 02.12.10</t>
  </si>
  <si>
    <t xml:space="preserve">ՀՀ կառավարությանն առընթեր անշարժ գույքի կադաստրի պետական կոմիտեին գումար հատկացնելու և  ՀՀ կառավարության 2009թ. դեկտեմբերի 24-ի N 1522-Ն որոշման մեջ լրացում կատարելու  մասին</t>
  </si>
  <si>
    <t xml:space="preserve">Թիվ 1559-Ն 18.11.10</t>
  </si>
  <si>
    <t xml:space="preserve">ՀՀ 2010թ. պետական բյուջեում վերաբաշխում, ՀՀ կառավարության 2009թ. դեկտեմբերի 24-ի N 1522-Ն որոշման մեջ փոփոխություններ կատարելու և ՀՀ կրթության և գիտության նախարարությանը գումար հատկացնելու մասին</t>
  </si>
  <si>
    <t xml:space="preserve">Թիվ 1560-Ն 18.11.10</t>
  </si>
  <si>
    <t xml:space="preserve">Թիվ 1565-Ն 11.11.10</t>
  </si>
  <si>
    <t xml:space="preserve">ՀՀ կրթության և գիտության նախարարությանը գումար հատկացնելու, գնումներ կատարելու և  ՀՀ կառավարության 2009թ. դեկտեմբերի 24-ի N 1522-Ն որոշման N 13 հավելվածում լրացումներ  կատարելու մասին</t>
  </si>
  <si>
    <t xml:space="preserve">Թիվ 1568-Ն 11.11.10</t>
  </si>
  <si>
    <t xml:space="preserve">Թիվ 1569-Ն 02.12.10</t>
  </si>
  <si>
    <t xml:space="preserve">ՀՀ 2010թ. պետական բյուջեում վերաբաշխում, ՀՀ կառավարության 2009թ. դեկտեմբերի 24-ի N 1522-Ն որոշման մեջ փոփոխություններ կատարելու և ՀՀ կառավարությանն առընթեր պետական գույքի կառավարման վարչությանը գումար հատկացնելու մասին</t>
  </si>
  <si>
    <t xml:space="preserve">Թիվ 1570-Ն 02.12.10</t>
  </si>
  <si>
    <t xml:space="preserve">2010թ. դեկտեմբերի 12-ին կայանալիք՝ Հայաստանի Հանրապետության Արմավիրի մարզի Շահումյանի թռչնաֆաբրիկայի, Ջրաշենի, Հայաստանի Հանրապետության Լոռու մարզի Վահագնի, Մեղվահովտի, Հայաստանի Հանրապետության Վայոց ձորի մարզի Ռինդի, 2010թ. դեկտեմբերի 26-ին կայանալիք՝ Հայաստանի Հանրապետության Արագածոտնի մարզի Ճարճակիսի գյուղական համայնքների ղեկավարների հերթական ընտրությունների նախապատրաստման և անցկացման ծախսերը ֆինանսավորելու մասին </t>
  </si>
  <si>
    <t xml:space="preserve">Թիվ 1590-Ա 02.12.10</t>
  </si>
  <si>
    <t xml:space="preserve">Թիվ 1591-Ն 25.11.10</t>
  </si>
  <si>
    <t xml:space="preserve">Թիվ 1592-Ն 02.12.10</t>
  </si>
  <si>
    <t xml:space="preserve">Թիվ 1593-Ն 02.12.10</t>
  </si>
  <si>
    <t xml:space="preserve">ՀՀ 2010թ. պետական բյուջեում վերաբաշխում, ՀՀ կառավարության 2009թ. դեկտեմբերի 24-ի N 1522-Ն որոշման մեջ փոփոխություններ ու լրացումներ կատարելու և ՀՀ քաղաքաշինության նախարարությանը գումար հատկացնելու մասին</t>
  </si>
  <si>
    <t xml:space="preserve">Թիվ 1604-Ա 02.12.10</t>
  </si>
  <si>
    <t xml:space="preserve">Թիվ 1605-Ն 09.12.10</t>
  </si>
  <si>
    <t xml:space="preserve">ՀՀ դատական դեպարտամենտին գումար հատկացնելու և ՀՀ կառավարության 2009թ. դեկտեմբերի 24-ի թիվ 1522-Ն որոշման մեջ լրացումներ կատարելու մասին</t>
  </si>
  <si>
    <t xml:space="preserve">Թիվ 1607-Ն 09.12.10</t>
  </si>
  <si>
    <t xml:space="preserve">ՀՀ 2010թ. պետական բյուջեում վերաբաշխում, ՀՀ կառավարության 2009թ. դեկտեմբերի 24-ի N 1522-Ն որոշման մեջ փոփոխություններ և լրացումներ կատարելու և ՀՀ տարածքային կառավարման նախարարությանը գումար հատկացնելու մասին</t>
  </si>
  <si>
    <t xml:space="preserve">Թիվ 1613-Ն 09.12.10</t>
  </si>
  <si>
    <t xml:space="preserve">ՀՀ կառավարության 2009թ. դեկտեմբերի 24-ի N 1522-Ն որոշման մեջ  լրացում կատարելու և ՀՀ տրանսպորտի և կապի նախարարությանը գումար հատկացնելու մասին</t>
  </si>
  <si>
    <t xml:space="preserve">Թիվ 1637-Ն 02.12.10</t>
  </si>
  <si>
    <t xml:space="preserve">ՀՀ 2010թ. պետական բյուջեում վերաբաշխում, ՀՀ կառավարության 2009թ. դեկտեմբերի 24-ի N 1522-Ն որոշման մեջ փոփոխություններ և լրացումներ կատարելու և ՀՀ քաղաքաշինության նախարարությանը գումար հատկացնելու մասին</t>
  </si>
  <si>
    <t xml:space="preserve">Թիվ 1638-Ն 02.12.10</t>
  </si>
  <si>
    <t xml:space="preserve">ՀՀ 2010թ. պետական բյուջեում վերաբաշխում, ՀՀ կառավարության 2009թ. դեկտեմբերի 24-ի N 1522-Ն որոշման մեջ փոփոխություններ և լրացումներ կատարելու և ՀՀ կրթության և գիտության նախարարությանը գումար հատկացնելու մասին</t>
  </si>
  <si>
    <t xml:space="preserve">Թիվ 1639-Ն 02.12.10</t>
  </si>
  <si>
    <t xml:space="preserve">ՀՀ 2010թ. պետական բյուջեում վերաբաշխում, ՀՀ կառավարության 2009թ. դեկտեմբերի 24-ի N 1522-Ն որոշման մեջ փոփոխություններ  կատարելու և ՀՀ քաղաքաշինության նախարարությանը գումար հատկացնելու մասին</t>
  </si>
  <si>
    <t xml:space="preserve">Թիվ 1643-Ն 09.12.10</t>
  </si>
  <si>
    <t xml:space="preserve">Թիվ 1649-Ա 02.12.10</t>
  </si>
  <si>
    <t xml:space="preserve">Թիվ 1654-Ն 09.12.10</t>
  </si>
  <si>
    <t xml:space="preserve">ՀՀ 2010թ. պետական բյուջեում վերաբաշխում և ՀՀ կառավարության 2009թ. դեկտեմբերի 24-ի N 1522-Ն որոշման մեջ փոփոխություններ կատարելու և ՀՀ սփյուռքի նախարարությանը  գումար հատկացնելու մասին</t>
  </si>
  <si>
    <t xml:space="preserve">Թիվ 1655-Ն 02.12.10</t>
  </si>
  <si>
    <t xml:space="preserve">ՀՀ 2010թ. պետական բյուջեում վերաբաշխում և ՀՀ կառավարության 2009թ. դեկտեմբերի 24-ի N 1522-Ն որոշման մեջ փոփոխություններ և լրացումներ կատարելու և ՀՀ կրթության և գիտության  նախարարությանը  գումար հատկացնելու մասին</t>
  </si>
  <si>
    <t xml:space="preserve">Թիվ 1661-Ն 16.12.10</t>
  </si>
  <si>
    <t xml:space="preserve">ՀՀ 2010թ. պետական բյուջեում վերաբաշխում և ՀՀ կառավարության 2009թ. դեկտեմբերի 24-ի N 1522-Ն որոշման մեջ փոփոխություններ և լրացումներ կատարելու և ՀՀ պետական կառավարման առանձին մարմիններին գումար հատկացնելու մասին</t>
  </si>
  <si>
    <t xml:space="preserve">Թիվ 1662-Ա 16.12.10</t>
  </si>
  <si>
    <t xml:space="preserve">ՀՀ Ազգային Ժողովին գումար հատկացնելու մասին</t>
  </si>
  <si>
    <t xml:space="preserve">Թիվ 1663-Ա 16.12.10</t>
  </si>
  <si>
    <t xml:space="preserve">Թիվ 1664-Ա 16.12.10</t>
  </si>
  <si>
    <t xml:space="preserve">Թիվ 1700-Ա 23.12.10</t>
  </si>
  <si>
    <t xml:space="preserve">ՀՀ 2010թ. պետական բյուջեում վերաբաշխում,ՀՀ կառավարության 2009թ. դեկտեմբերի 24-ի N 1522-Ն որոշման մեջ փոփոխություններ և լրացումներ կատարելու և  գումար հատկացնելու մասին</t>
  </si>
  <si>
    <t xml:space="preserve">Թիվ 1716-Ա 23.12.10</t>
  </si>
  <si>
    <t xml:space="preserve">Թիվ 1424-Ն 07.10.10*</t>
  </si>
  <si>
    <t xml:space="preserve">Ուռուցքաբանության գերազանցության հայկական կենտրոն ստեղծելու ծրագրին հավանություն տալու, &lt;&lt;Ռադիոիզոտոպների արտադրության կենտրոն&gt;&gt; փակ բաժնետիրական ընկերություն ստեղծելու և ՀՀ կառավարության 2009թ. փետրվարի 19-ի թիվ 310-Ն որոշման մեջ փոփոխություն կատարելու մասին</t>
  </si>
  <si>
    <t xml:space="preserve">Գ*</t>
  </si>
  <si>
    <t xml:space="preserve">ԸՆԴԱՄԵՆԸ</t>
  </si>
  <si>
    <t xml:space="preserve">*&lt;&lt;ՀՀ 2010 թվականի պետական բյուջեի մասին&gt;&gt; ՀՀ օրենքի 11-րդ հոդվածի 18-րդ կետի համաձայն ՀՀ կառավարության  գաղտնի որոշմամբ հատկացված 112,521.0 հազար դրամ գումարն ուղղվել է 2010 թվականի պետական բյուջեի դեֆիցիտի ֆինանսավորմանը: Իսկ ՀՀ կառավարության 2010թ. հոկտեմբերի 7-ի թիվ 1424-Ն որոշմամբ պետական բյուջեի դեֆիցիտի ֆինանսավորման նպատակով  նախատեսված 5,000.0 հազար դրամի հատկացումը չի կատարվել: </t>
  </si>
</sst>
</file>

<file path=xl/styles.xml><?xml version="1.0" encoding="utf-8"?>
<styleSheet xmlns="http://schemas.openxmlformats.org/spreadsheetml/2006/main">
  <numFmts count="8">
    <numFmt numFmtId="164" formatCode="General"/>
    <numFmt numFmtId="165" formatCode="_-* #,##0.00\ _ _-;\-* #,##0.00\ _ _-;_-* \-??\ _ _-;_-@_-"/>
    <numFmt numFmtId="166" formatCode="_(* #,##0.0_);_(* \(#,##0.0\);_(* \-??_);_(@_)"/>
    <numFmt numFmtId="167" formatCode="#,##0.0_р_."/>
    <numFmt numFmtId="168" formatCode="0%"/>
    <numFmt numFmtId="169" formatCode="0.0%"/>
    <numFmt numFmtId="170" formatCode="0.0_ ;[RED]\-0.0\ "/>
    <numFmt numFmtId="171" formatCode="_-* #,##0.0\ _ _-;\-* #,##0.0\ _ _-;_-* \-??\ _ _-;_-@_-"/>
  </numFmts>
  <fonts count="12">
    <font>
      <sz val="10"/>
      <color rgb="FF000000"/>
      <name val="MS Sans Serif"/>
      <family val="0"/>
    </font>
    <font>
      <sz val="10"/>
      <name val="Arial"/>
      <family val="0"/>
    </font>
    <font>
      <sz val="10"/>
      <name val="Arial"/>
      <family val="0"/>
    </font>
    <font>
      <sz val="10"/>
      <name val="Arial"/>
      <family val="0"/>
    </font>
    <font>
      <b val="true"/>
      <sz val="10"/>
      <name val="GHEA Grapalat"/>
      <family val="3"/>
    </font>
    <font>
      <b val="true"/>
      <i val="true"/>
      <sz val="14"/>
      <name val="GHEA Grapalat"/>
      <family val="3"/>
    </font>
    <font>
      <b val="true"/>
      <i val="true"/>
      <sz val="12"/>
      <name val="GHEA Grapalat"/>
      <family val="3"/>
    </font>
    <font>
      <b val="true"/>
      <sz val="8"/>
      <name val="GHEA Grapalat"/>
      <family val="3"/>
    </font>
    <font>
      <b val="true"/>
      <sz val="11"/>
      <name val="GHEA Grapalat"/>
      <family val="3"/>
    </font>
    <font>
      <b val="true"/>
      <sz val="11"/>
      <color rgb="FF000000"/>
      <name val="GHEA Grapalat"/>
      <family val="3"/>
    </font>
    <font>
      <b val="true"/>
      <sz val="9.5"/>
      <name val="GHEA Grapalat"/>
      <family val="3"/>
    </font>
    <font>
      <sz val="10"/>
      <name val="GHEA Grapalat"/>
      <family val="3"/>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9" fillId="0" borderId="3" xfId="15"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7" fontId="4" fillId="2" borderId="5" xfId="0" applyFont="true" applyBorder="true" applyAlignment="true" applyProtection="false">
      <alignment horizontal="center" vertical="center" textRotation="0" wrapText="true" indent="0" shrinkToFit="false"/>
      <protection locked="true" hidden="false"/>
    </xf>
    <xf numFmtId="169" fontId="4" fillId="2" borderId="6" xfId="19" applyFont="true" applyBorder="true" applyAlignment="true" applyProtection="tru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general" vertical="center" textRotation="0" wrapText="true" indent="0" shrinkToFit="false"/>
      <protection locked="true" hidden="false"/>
    </xf>
    <xf numFmtId="167" fontId="4" fillId="2" borderId="7" xfId="0" applyFont="true" applyBorder="true" applyAlignment="true" applyProtection="false">
      <alignment horizontal="center" vertical="center" textRotation="0" wrapText="true" indent="0" shrinkToFit="false"/>
      <protection locked="true" hidden="false"/>
    </xf>
    <xf numFmtId="169" fontId="4" fillId="2" borderId="8" xfId="19" applyFont="true" applyBorder="true" applyAlignment="true" applyProtection="true">
      <alignment horizontal="center" vertical="center" textRotation="0" wrapText="true" indent="0" shrinkToFit="false"/>
      <protection locked="true" hidden="false"/>
    </xf>
    <xf numFmtId="164" fontId="10" fillId="2"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general" vertical="center" textRotation="0" wrapText="true" indent="0" shrinkToFit="false"/>
      <protection locked="true" hidden="false"/>
    </xf>
    <xf numFmtId="167" fontId="4" fillId="2" borderId="10" xfId="0" applyFont="true" applyBorder="true" applyAlignment="true" applyProtection="false">
      <alignment horizontal="center" vertical="center" textRotation="0" wrapText="true" indent="0" shrinkToFit="false"/>
      <protection locked="true" hidden="false"/>
    </xf>
    <xf numFmtId="169" fontId="4" fillId="2" borderId="11" xfId="19"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7" fontId="4" fillId="2" borderId="2" xfId="0" applyFont="true" applyBorder="true" applyAlignment="true" applyProtection="false">
      <alignment horizontal="center" vertical="center" textRotation="0" wrapText="true" indent="0" shrinkToFit="false"/>
      <protection locked="true" hidden="false"/>
    </xf>
    <xf numFmtId="169" fontId="4" fillId="2" borderId="12" xfId="19" applyFont="true" applyBorder="true" applyAlignment="true" applyProtection="true">
      <alignment horizontal="center" vertical="center" textRotation="0" wrapText="tru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5" fontId="4" fillId="2" borderId="0" xfId="15" applyFont="true" applyBorder="true" applyAlignment="true" applyProtection="true">
      <alignment horizontal="center" vertical="center" textRotation="0" wrapText="true" indent="0" shrinkToFit="false"/>
      <protection locked="true" hidden="false"/>
    </xf>
    <xf numFmtId="165" fontId="4" fillId="2" borderId="0" xfId="15" applyFont="true" applyBorder="true" applyAlignment="true" applyProtection="true">
      <alignment horizontal="general" vertical="center"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0" activeCellId="0" sqref="E70"/>
    </sheetView>
  </sheetViews>
  <sheetFormatPr defaultColWidth="9.1328125" defaultRowHeight="14.25" zeroHeight="false" outlineLevelRow="0" outlineLevelCol="0"/>
  <cols>
    <col collapsed="false" customWidth="true" hidden="false" outlineLevel="0" max="1" min="1" style="1" width="4.99"/>
    <col collapsed="false" customWidth="true" hidden="false" outlineLevel="0" max="2" min="2" style="1" width="15.13"/>
    <col collapsed="false" customWidth="true" hidden="false" outlineLevel="0" max="3" min="3" style="1" width="45.56"/>
    <col collapsed="false" customWidth="true" hidden="false" outlineLevel="0" max="4" min="4" style="1" width="18.28"/>
    <col collapsed="false" customWidth="true" hidden="false" outlineLevel="0" max="5" min="5" style="1" width="14.42"/>
    <col collapsed="false" customWidth="true" hidden="false" outlineLevel="0" max="6" min="6" style="1" width="9.42"/>
    <col collapsed="false" customWidth="true" hidden="false" outlineLevel="0" max="7" min="7" style="1" width="10.28"/>
    <col collapsed="false" customWidth="true" hidden="false" outlineLevel="0" max="8" min="8" style="1" width="17.13"/>
    <col collapsed="false" customWidth="false" hidden="false" outlineLevel="0" max="257" min="9" style="1" width="9.13"/>
  </cols>
  <sheetData>
    <row r="2" customFormat="false" ht="18.75" hidden="false" customHeight="true" outlineLevel="0" collapsed="false"/>
    <row r="3" customFormat="false" ht="20.25" hidden="false" customHeight="false" outlineLevel="0" collapsed="false">
      <c r="A3" s="2" t="s">
        <v>0</v>
      </c>
      <c r="B3" s="2"/>
      <c r="C3" s="2"/>
      <c r="D3" s="2"/>
      <c r="E3" s="2"/>
      <c r="F3" s="2"/>
    </row>
    <row r="5" customFormat="false" ht="46.5" hidden="false" customHeight="true" outlineLevel="0" collapsed="false">
      <c r="A5" s="3" t="s">
        <v>1</v>
      </c>
      <c r="B5" s="3"/>
      <c r="C5" s="3"/>
      <c r="D5" s="3"/>
      <c r="E5" s="3"/>
      <c r="F5" s="3"/>
    </row>
    <row r="7" customFormat="false" ht="15" hidden="false" customHeight="false" outlineLevel="0" collapsed="false">
      <c r="E7" s="4" t="s">
        <v>2</v>
      </c>
    </row>
    <row r="8" customFormat="false" ht="84" hidden="false" customHeight="true" outlineLevel="0" collapsed="false">
      <c r="A8" s="5" t="s">
        <v>3</v>
      </c>
      <c r="B8" s="6" t="s">
        <v>4</v>
      </c>
      <c r="C8" s="6" t="s">
        <v>5</v>
      </c>
      <c r="D8" s="7" t="s">
        <v>6</v>
      </c>
      <c r="E8" s="7" t="s">
        <v>7</v>
      </c>
      <c r="F8" s="7" t="s">
        <v>8</v>
      </c>
    </row>
    <row r="9" customFormat="false" ht="30.75" hidden="false" customHeight="true" outlineLevel="0" collapsed="false">
      <c r="A9" s="8" t="n">
        <v>1</v>
      </c>
      <c r="B9" s="9" t="s">
        <v>9</v>
      </c>
      <c r="C9" s="10" t="s">
        <v>10</v>
      </c>
      <c r="D9" s="11" t="n">
        <v>2277.41</v>
      </c>
      <c r="E9" s="11" t="n">
        <v>2277.41</v>
      </c>
      <c r="F9" s="12" t="n">
        <f aca="false">E9/D9</f>
        <v>1</v>
      </c>
      <c r="G9" s="13"/>
    </row>
    <row r="10" customFormat="false" ht="28.5" hidden="false" customHeight="false" outlineLevel="0" collapsed="false">
      <c r="A10" s="8" t="n">
        <v>2</v>
      </c>
      <c r="B10" s="14" t="s">
        <v>11</v>
      </c>
      <c r="C10" s="15" t="s">
        <v>12</v>
      </c>
      <c r="D10" s="16" t="n">
        <v>40000</v>
      </c>
      <c r="E10" s="16" t="n">
        <v>40000</v>
      </c>
      <c r="F10" s="17" t="n">
        <f aca="false">E10/D10</f>
        <v>1</v>
      </c>
      <c r="G10" s="13"/>
    </row>
    <row r="11" customFormat="false" ht="28.5" hidden="false" customHeight="false" outlineLevel="0" collapsed="false">
      <c r="A11" s="8" t="n">
        <v>3</v>
      </c>
      <c r="B11" s="14" t="s">
        <v>13</v>
      </c>
      <c r="C11" s="15" t="s">
        <v>14</v>
      </c>
      <c r="D11" s="16" t="n">
        <v>38641</v>
      </c>
      <c r="E11" s="16" t="n">
        <v>38641</v>
      </c>
      <c r="F11" s="17" t="n">
        <f aca="false">E11/D11</f>
        <v>1</v>
      </c>
      <c r="G11" s="13"/>
    </row>
    <row r="12" customFormat="false" ht="99.75" hidden="false" customHeight="false" outlineLevel="0" collapsed="false">
      <c r="A12" s="8" t="n">
        <v>4</v>
      </c>
      <c r="B12" s="14" t="s">
        <v>15</v>
      </c>
      <c r="C12" s="15" t="s">
        <v>16</v>
      </c>
      <c r="D12" s="16" t="n">
        <v>2208</v>
      </c>
      <c r="E12" s="16" t="n">
        <v>2189.53</v>
      </c>
      <c r="F12" s="17" t="n">
        <f aca="false">E12/D12</f>
        <v>0.991634963768116</v>
      </c>
      <c r="G12" s="13"/>
    </row>
    <row r="13" customFormat="false" ht="156.75" hidden="false" customHeight="false" outlineLevel="0" collapsed="false">
      <c r="A13" s="8" t="n">
        <v>5</v>
      </c>
      <c r="B13" s="14" t="s">
        <v>17</v>
      </c>
      <c r="C13" s="15" t="s">
        <v>18</v>
      </c>
      <c r="D13" s="16" t="n">
        <v>19333.349</v>
      </c>
      <c r="E13" s="16" t="n">
        <v>19333.2</v>
      </c>
      <c r="F13" s="17" t="n">
        <f aca="false">E13/D13</f>
        <v>0.999992293109694</v>
      </c>
      <c r="G13" s="13"/>
    </row>
    <row r="14" customFormat="false" ht="28.5" hidden="false" customHeight="false" outlineLevel="0" collapsed="false">
      <c r="A14" s="8" t="n">
        <v>6</v>
      </c>
      <c r="B14" s="14" t="s">
        <v>19</v>
      </c>
      <c r="C14" s="15" t="s">
        <v>10</v>
      </c>
      <c r="D14" s="16" t="n">
        <v>1609</v>
      </c>
      <c r="E14" s="16" t="n">
        <v>1609</v>
      </c>
      <c r="F14" s="17" t="n">
        <f aca="false">E14/D14</f>
        <v>1</v>
      </c>
      <c r="G14" s="13"/>
    </row>
    <row r="15" customFormat="false" ht="28.5" hidden="false" customHeight="false" outlineLevel="0" collapsed="false">
      <c r="A15" s="8" t="n">
        <v>7</v>
      </c>
      <c r="B15" s="14" t="s">
        <v>20</v>
      </c>
      <c r="C15" s="15" t="s">
        <v>12</v>
      </c>
      <c r="D15" s="16" t="n">
        <v>8000</v>
      </c>
      <c r="E15" s="16" t="n">
        <v>6335.2</v>
      </c>
      <c r="F15" s="17" t="n">
        <f aca="false">E15/D15</f>
        <v>0.7919</v>
      </c>
      <c r="G15" s="13"/>
    </row>
    <row r="16" customFormat="false" ht="28.5" hidden="false" customHeight="false" outlineLevel="0" collapsed="false">
      <c r="A16" s="8" t="n">
        <v>8</v>
      </c>
      <c r="B16" s="14" t="s">
        <v>21</v>
      </c>
      <c r="C16" s="15" t="s">
        <v>22</v>
      </c>
      <c r="D16" s="16" t="n">
        <v>13111.8</v>
      </c>
      <c r="E16" s="16" t="n">
        <v>13111.8</v>
      </c>
      <c r="F16" s="17" t="n">
        <f aca="false">E16/D16</f>
        <v>1</v>
      </c>
      <c r="G16" s="13"/>
    </row>
    <row r="17" customFormat="false" ht="42.75" hidden="false" customHeight="false" outlineLevel="0" collapsed="false">
      <c r="A17" s="8" t="n">
        <v>9</v>
      </c>
      <c r="B17" s="14" t="s">
        <v>23</v>
      </c>
      <c r="C17" s="15" t="s">
        <v>24</v>
      </c>
      <c r="D17" s="16" t="n">
        <v>15769</v>
      </c>
      <c r="E17" s="16" t="n">
        <v>15527.12</v>
      </c>
      <c r="F17" s="17" t="n">
        <f aca="false">E17/D17</f>
        <v>0.984661043820154</v>
      </c>
      <c r="G17" s="13"/>
    </row>
    <row r="18" customFormat="false" ht="114" hidden="false" customHeight="false" outlineLevel="0" collapsed="false">
      <c r="A18" s="8" t="n">
        <v>10</v>
      </c>
      <c r="B18" s="14" t="s">
        <v>25</v>
      </c>
      <c r="C18" s="15" t="s">
        <v>26</v>
      </c>
      <c r="D18" s="16" t="n">
        <v>936.113</v>
      </c>
      <c r="E18" s="16" t="n">
        <v>859.97</v>
      </c>
      <c r="F18" s="17" t="n">
        <f aca="false">E18/D18</f>
        <v>0.918660460863165</v>
      </c>
      <c r="G18" s="13"/>
    </row>
    <row r="19" customFormat="false" ht="213.75" hidden="false" customHeight="false" outlineLevel="0" collapsed="false">
      <c r="A19" s="8" t="n">
        <v>11</v>
      </c>
      <c r="B19" s="14" t="s">
        <v>27</v>
      </c>
      <c r="C19" s="15" t="s">
        <v>28</v>
      </c>
      <c r="D19" s="16" t="n">
        <v>8666.663</v>
      </c>
      <c r="E19" s="16" t="n">
        <v>8666.66</v>
      </c>
      <c r="F19" s="17" t="n">
        <f aca="false">E19/D19</f>
        <v>0.999999653846007</v>
      </c>
      <c r="G19" s="13"/>
    </row>
    <row r="20" customFormat="false" ht="99.75" hidden="false" customHeight="false" outlineLevel="0" collapsed="false">
      <c r="A20" s="8" t="n">
        <v>12</v>
      </c>
      <c r="B20" s="14" t="s">
        <v>29</v>
      </c>
      <c r="C20" s="15" t="s">
        <v>30</v>
      </c>
      <c r="D20" s="16" t="n">
        <v>55000</v>
      </c>
      <c r="E20" s="16" t="n">
        <v>54968.6</v>
      </c>
      <c r="F20" s="17" t="n">
        <f aca="false">E20/D20</f>
        <v>0.999429090909091</v>
      </c>
      <c r="G20" s="13"/>
    </row>
    <row r="21" customFormat="false" ht="28.5" hidden="false" customHeight="false" outlineLevel="0" collapsed="false">
      <c r="A21" s="8" t="n">
        <v>13</v>
      </c>
      <c r="B21" s="14" t="s">
        <v>31</v>
      </c>
      <c r="C21" s="15" t="s">
        <v>32</v>
      </c>
      <c r="D21" s="16" t="n">
        <v>26500</v>
      </c>
      <c r="E21" s="16" t="n">
        <v>26500</v>
      </c>
      <c r="F21" s="17" t="n">
        <f aca="false">E21/D21</f>
        <v>1</v>
      </c>
      <c r="G21" s="13"/>
    </row>
    <row r="22" customFormat="false" ht="114" hidden="false" customHeight="false" outlineLevel="0" collapsed="false">
      <c r="A22" s="8" t="n">
        <v>14</v>
      </c>
      <c r="B22" s="14" t="s">
        <v>33</v>
      </c>
      <c r="C22" s="15" t="s">
        <v>34</v>
      </c>
      <c r="D22" s="16" t="n">
        <v>22871.9</v>
      </c>
      <c r="E22" s="16" t="n">
        <v>22290.51</v>
      </c>
      <c r="F22" s="17" t="n">
        <f aca="false">E22/D22</f>
        <v>0.974580598900835</v>
      </c>
      <c r="G22" s="13"/>
    </row>
    <row r="23" customFormat="false" ht="57" hidden="false" customHeight="false" outlineLevel="0" collapsed="false">
      <c r="A23" s="8" t="n">
        <v>15</v>
      </c>
      <c r="B23" s="14" t="s">
        <v>35</v>
      </c>
      <c r="C23" s="15" t="s">
        <v>36</v>
      </c>
      <c r="D23" s="16" t="n">
        <v>81777.6</v>
      </c>
      <c r="E23" s="16" t="n">
        <v>81777</v>
      </c>
      <c r="F23" s="17" t="n">
        <f aca="false">E23/D23</f>
        <v>0.999992663027528</v>
      </c>
      <c r="G23" s="13"/>
    </row>
    <row r="24" customFormat="false" ht="28.5" hidden="false" customHeight="false" outlineLevel="0" collapsed="false">
      <c r="A24" s="8" t="n">
        <v>16</v>
      </c>
      <c r="B24" s="14" t="s">
        <v>37</v>
      </c>
      <c r="C24" s="15" t="s">
        <v>10</v>
      </c>
      <c r="D24" s="16" t="n">
        <v>1610</v>
      </c>
      <c r="E24" s="16" t="n">
        <v>1610</v>
      </c>
      <c r="F24" s="17" t="n">
        <f aca="false">E24/D24</f>
        <v>1</v>
      </c>
      <c r="G24" s="13"/>
    </row>
    <row r="25" customFormat="false" ht="28.5" hidden="false" customHeight="false" outlineLevel="0" collapsed="false">
      <c r="A25" s="8" t="n">
        <v>17</v>
      </c>
      <c r="B25" s="14" t="s">
        <v>38</v>
      </c>
      <c r="C25" s="15" t="s">
        <v>39</v>
      </c>
      <c r="D25" s="16" t="n">
        <v>20000</v>
      </c>
      <c r="E25" s="16" t="n">
        <v>16317.8</v>
      </c>
      <c r="F25" s="17" t="n">
        <f aca="false">E25/D25</f>
        <v>0.81589</v>
      </c>
      <c r="G25" s="13"/>
    </row>
    <row r="26" customFormat="false" ht="99.75" hidden="false" customHeight="false" outlineLevel="0" collapsed="false">
      <c r="A26" s="8" t="n">
        <v>18</v>
      </c>
      <c r="B26" s="14" t="s">
        <v>40</v>
      </c>
      <c r="C26" s="15" t="s">
        <v>41</v>
      </c>
      <c r="D26" s="16" t="n">
        <v>587.74</v>
      </c>
      <c r="E26" s="16" t="n">
        <v>587.7</v>
      </c>
      <c r="F26" s="17" t="n">
        <f aca="false">E26/D26</f>
        <v>0.99993194269575</v>
      </c>
      <c r="G26" s="13"/>
    </row>
    <row r="27" customFormat="false" ht="114" hidden="false" customHeight="false" outlineLevel="0" collapsed="false">
      <c r="A27" s="8" t="n">
        <v>19</v>
      </c>
      <c r="B27" s="14" t="s">
        <v>42</v>
      </c>
      <c r="C27" s="15" t="s">
        <v>43</v>
      </c>
      <c r="D27" s="16" t="n">
        <v>539.553</v>
      </c>
      <c r="E27" s="16" t="n">
        <v>539.5</v>
      </c>
      <c r="F27" s="17" t="n">
        <f aca="false">E27/D27</f>
        <v>0.999901770539688</v>
      </c>
      <c r="G27" s="13"/>
    </row>
    <row r="28" customFormat="false" ht="28.5" hidden="false" customHeight="false" outlineLevel="0" collapsed="false">
      <c r="A28" s="8" t="n">
        <v>20</v>
      </c>
      <c r="B28" s="14" t="s">
        <v>44</v>
      </c>
      <c r="C28" s="15" t="s">
        <v>45</v>
      </c>
      <c r="D28" s="16" t="n">
        <v>34765.7</v>
      </c>
      <c r="E28" s="16" t="n">
        <v>34765.63</v>
      </c>
      <c r="F28" s="17" t="n">
        <f aca="false">E28/D28</f>
        <v>0.999997986521198</v>
      </c>
      <c r="G28" s="13"/>
    </row>
    <row r="29" customFormat="false" ht="28.5" hidden="false" customHeight="false" outlineLevel="0" collapsed="false">
      <c r="A29" s="8" t="n">
        <v>21</v>
      </c>
      <c r="B29" s="14" t="s">
        <v>46</v>
      </c>
      <c r="C29" s="15" t="s">
        <v>10</v>
      </c>
      <c r="D29" s="16" t="n">
        <v>40000</v>
      </c>
      <c r="E29" s="16" t="n">
        <v>40000</v>
      </c>
      <c r="F29" s="17" t="n">
        <f aca="false">E29/D29</f>
        <v>1</v>
      </c>
      <c r="G29" s="13"/>
    </row>
    <row r="30" customFormat="false" ht="185.25" hidden="false" customHeight="false" outlineLevel="0" collapsed="false">
      <c r="A30" s="8" t="n">
        <v>22</v>
      </c>
      <c r="B30" s="14" t="s">
        <v>47</v>
      </c>
      <c r="C30" s="15" t="s">
        <v>48</v>
      </c>
      <c r="D30" s="16" t="n">
        <v>6018.015</v>
      </c>
      <c r="E30" s="16" t="n">
        <v>5454.8</v>
      </c>
      <c r="F30" s="17" t="n">
        <f aca="false">E30/D30</f>
        <v>0.906411831808329</v>
      </c>
      <c r="G30" s="13"/>
    </row>
    <row r="31" customFormat="false" ht="99.75" hidden="false" customHeight="false" outlineLevel="0" collapsed="false">
      <c r="A31" s="8" t="n">
        <v>23</v>
      </c>
      <c r="B31" s="14" t="s">
        <v>49</v>
      </c>
      <c r="C31" s="15" t="s">
        <v>50</v>
      </c>
      <c r="D31" s="16" t="n">
        <v>2346</v>
      </c>
      <c r="E31" s="16" t="n">
        <v>2346</v>
      </c>
      <c r="F31" s="17" t="n">
        <f aca="false">E31/D31</f>
        <v>1</v>
      </c>
      <c r="G31" s="13"/>
    </row>
    <row r="32" customFormat="false" ht="42.75" hidden="false" customHeight="false" outlineLevel="0" collapsed="false">
      <c r="A32" s="8" t="n">
        <v>24</v>
      </c>
      <c r="B32" s="14" t="s">
        <v>51</v>
      </c>
      <c r="C32" s="15" t="s">
        <v>52</v>
      </c>
      <c r="D32" s="16" t="n">
        <v>204200</v>
      </c>
      <c r="E32" s="16" t="n">
        <v>204200</v>
      </c>
      <c r="F32" s="17" t="n">
        <f aca="false">E32/D32</f>
        <v>1</v>
      </c>
      <c r="G32" s="13"/>
    </row>
    <row r="33" customFormat="false" ht="28.5" hidden="false" customHeight="false" outlineLevel="0" collapsed="false">
      <c r="A33" s="8" t="n">
        <v>25</v>
      </c>
      <c r="B33" s="14" t="s">
        <v>53</v>
      </c>
      <c r="C33" s="15" t="s">
        <v>54</v>
      </c>
      <c r="D33" s="16" t="n">
        <v>2823</v>
      </c>
      <c r="E33" s="16" t="n">
        <v>2823</v>
      </c>
      <c r="F33" s="17" t="n">
        <f aca="false">E33/D33</f>
        <v>1</v>
      </c>
      <c r="G33" s="13"/>
    </row>
    <row r="34" customFormat="false" ht="14.25" hidden="false" customHeight="false" outlineLevel="0" collapsed="false">
      <c r="A34" s="8" t="n">
        <v>26</v>
      </c>
      <c r="B34" s="14" t="s">
        <v>55</v>
      </c>
      <c r="C34" s="15" t="s">
        <v>56</v>
      </c>
      <c r="D34" s="16" t="n">
        <v>392000</v>
      </c>
      <c r="E34" s="16" t="n">
        <v>389696.43</v>
      </c>
      <c r="F34" s="17" t="n">
        <f aca="false">E34/D34</f>
        <v>0.994123545918367</v>
      </c>
      <c r="G34" s="13"/>
    </row>
    <row r="35" customFormat="false" ht="85.5" hidden="false" customHeight="false" outlineLevel="0" collapsed="false">
      <c r="A35" s="8" t="n">
        <v>27</v>
      </c>
      <c r="B35" s="14" t="s">
        <v>57</v>
      </c>
      <c r="C35" s="15" t="s">
        <v>58</v>
      </c>
      <c r="D35" s="16" t="n">
        <v>617.277</v>
      </c>
      <c r="E35" s="16" t="n">
        <v>511.2</v>
      </c>
      <c r="F35" s="17" t="n">
        <f aca="false">E35/D35</f>
        <v>0.82815332500644</v>
      </c>
      <c r="G35" s="13"/>
    </row>
    <row r="36" customFormat="false" ht="28.5" hidden="false" customHeight="false" outlineLevel="0" collapsed="false">
      <c r="A36" s="8" t="n">
        <v>28</v>
      </c>
      <c r="B36" s="14" t="s">
        <v>59</v>
      </c>
      <c r="C36" s="15" t="s">
        <v>32</v>
      </c>
      <c r="D36" s="16" t="n">
        <v>1155.66</v>
      </c>
      <c r="E36" s="16" t="n">
        <v>1155.65</v>
      </c>
      <c r="F36" s="17" t="n">
        <f aca="false">E36/D36</f>
        <v>0.99999134693595</v>
      </c>
      <c r="G36" s="13"/>
    </row>
    <row r="37" customFormat="false" ht="28.5" hidden="false" customHeight="false" outlineLevel="0" collapsed="false">
      <c r="A37" s="8" t="n">
        <v>29</v>
      </c>
      <c r="B37" s="14" t="s">
        <v>60</v>
      </c>
      <c r="C37" s="15" t="s">
        <v>32</v>
      </c>
      <c r="D37" s="16" t="n">
        <v>916.649</v>
      </c>
      <c r="E37" s="16" t="n">
        <v>916.63</v>
      </c>
      <c r="F37" s="17" t="n">
        <f aca="false">E37/D37</f>
        <v>0.999979272327794</v>
      </c>
      <c r="G37" s="13"/>
    </row>
    <row r="38" customFormat="false" ht="28.5" hidden="false" customHeight="false" outlineLevel="0" collapsed="false">
      <c r="A38" s="8" t="n">
        <v>30</v>
      </c>
      <c r="B38" s="14" t="s">
        <v>61</v>
      </c>
      <c r="C38" s="15" t="s">
        <v>32</v>
      </c>
      <c r="D38" s="16" t="n">
        <v>3939.75</v>
      </c>
      <c r="E38" s="16" t="n">
        <v>3939.75</v>
      </c>
      <c r="F38" s="17" t="n">
        <f aca="false">E38/D38</f>
        <v>1</v>
      </c>
      <c r="G38" s="13"/>
    </row>
    <row r="39" customFormat="false" ht="85.5" hidden="false" customHeight="false" outlineLevel="0" collapsed="false">
      <c r="A39" s="8" t="n">
        <v>31</v>
      </c>
      <c r="B39" s="14" t="s">
        <v>62</v>
      </c>
      <c r="C39" s="15" t="s">
        <v>63</v>
      </c>
      <c r="D39" s="16" t="n">
        <v>8197</v>
      </c>
      <c r="E39" s="16" t="n">
        <v>8181.9</v>
      </c>
      <c r="F39" s="17" t="n">
        <f aca="false">E39/D39</f>
        <v>0.998157862632671</v>
      </c>
      <c r="G39" s="13"/>
    </row>
    <row r="40" customFormat="false" ht="57" hidden="false" customHeight="false" outlineLevel="0" collapsed="false">
      <c r="A40" s="8" t="n">
        <v>32</v>
      </c>
      <c r="B40" s="14" t="s">
        <v>64</v>
      </c>
      <c r="C40" s="15" t="s">
        <v>65</v>
      </c>
      <c r="D40" s="16" t="n">
        <v>583700</v>
      </c>
      <c r="E40" s="16" t="n">
        <v>583700</v>
      </c>
      <c r="F40" s="17" t="n">
        <f aca="false">E40/D40</f>
        <v>1</v>
      </c>
      <c r="G40" s="13"/>
    </row>
    <row r="41" customFormat="false" ht="213.75" hidden="false" customHeight="false" outlineLevel="0" collapsed="false">
      <c r="A41" s="8" t="n">
        <v>33</v>
      </c>
      <c r="B41" s="14" t="s">
        <v>66</v>
      </c>
      <c r="C41" s="15" t="s">
        <v>67</v>
      </c>
      <c r="D41" s="16" t="n">
        <v>6043.196</v>
      </c>
      <c r="E41" s="16" t="n">
        <v>5970.16</v>
      </c>
      <c r="F41" s="17" t="n">
        <f aca="false">E41/D41</f>
        <v>0.987914342013729</v>
      </c>
      <c r="G41" s="13"/>
    </row>
    <row r="42" customFormat="false" ht="28.5" hidden="false" customHeight="false" outlineLevel="0" collapsed="false">
      <c r="A42" s="8" t="n">
        <v>34</v>
      </c>
      <c r="B42" s="14" t="s">
        <v>68</v>
      </c>
      <c r="C42" s="15" t="s">
        <v>10</v>
      </c>
      <c r="D42" s="16" t="n">
        <v>2277.41</v>
      </c>
      <c r="E42" s="16" t="n">
        <v>2277.41</v>
      </c>
      <c r="F42" s="17" t="n">
        <f aca="false">E42/D42</f>
        <v>1</v>
      </c>
      <c r="G42" s="13"/>
    </row>
    <row r="43" customFormat="false" ht="42.75" hidden="false" customHeight="false" outlineLevel="0" collapsed="false">
      <c r="A43" s="8" t="n">
        <v>35</v>
      </c>
      <c r="B43" s="14" t="s">
        <v>69</v>
      </c>
      <c r="C43" s="15" t="s">
        <v>52</v>
      </c>
      <c r="D43" s="16" t="n">
        <v>270020.5</v>
      </c>
      <c r="E43" s="16" t="n">
        <v>270020.5</v>
      </c>
      <c r="F43" s="17" t="n">
        <f aca="false">E43/D43</f>
        <v>1</v>
      </c>
      <c r="G43" s="13"/>
    </row>
    <row r="44" customFormat="false" ht="28.5" hidden="false" customHeight="false" outlineLevel="0" collapsed="false">
      <c r="A44" s="8" t="n">
        <v>36</v>
      </c>
      <c r="B44" s="14" t="s">
        <v>70</v>
      </c>
      <c r="C44" s="15" t="s">
        <v>45</v>
      </c>
      <c r="D44" s="16" t="n">
        <v>500</v>
      </c>
      <c r="E44" s="16" t="n">
        <v>400</v>
      </c>
      <c r="F44" s="17" t="n">
        <f aca="false">E44/D44</f>
        <v>0.8</v>
      </c>
      <c r="G44" s="13"/>
    </row>
    <row r="45" customFormat="false" ht="28.5" hidden="false" customHeight="false" outlineLevel="0" collapsed="false">
      <c r="A45" s="8" t="n">
        <v>37</v>
      </c>
      <c r="B45" s="14" t="s">
        <v>71</v>
      </c>
      <c r="C45" s="15" t="s">
        <v>72</v>
      </c>
      <c r="D45" s="16" t="n">
        <v>67790.25</v>
      </c>
      <c r="E45" s="16" t="n">
        <v>66874.4</v>
      </c>
      <c r="F45" s="17" t="n">
        <f aca="false">E45/D45</f>
        <v>0.986489945087974</v>
      </c>
      <c r="G45" s="13"/>
    </row>
    <row r="46" customFormat="false" ht="28.5" hidden="false" customHeight="false" outlineLevel="0" collapsed="false">
      <c r="A46" s="8" t="n">
        <v>38</v>
      </c>
      <c r="B46" s="14" t="s">
        <v>73</v>
      </c>
      <c r="C46" s="15" t="s">
        <v>74</v>
      </c>
      <c r="D46" s="16" t="n">
        <v>56463.985</v>
      </c>
      <c r="E46" s="16" t="n">
        <v>56463.99</v>
      </c>
      <c r="F46" s="17" t="n">
        <f aca="false">E46/D46</f>
        <v>1.00000008855202</v>
      </c>
      <c r="G46" s="13"/>
    </row>
    <row r="47" customFormat="false" ht="28.5" hidden="false" customHeight="false" outlineLevel="0" collapsed="false">
      <c r="A47" s="8" t="n">
        <v>39</v>
      </c>
      <c r="B47" s="14" t="s">
        <v>75</v>
      </c>
      <c r="C47" s="15" t="s">
        <v>22</v>
      </c>
      <c r="D47" s="16" t="n">
        <v>3938.4</v>
      </c>
      <c r="E47" s="16" t="n">
        <v>3938.4</v>
      </c>
      <c r="F47" s="17" t="n">
        <f aca="false">E47/D47</f>
        <v>1</v>
      </c>
      <c r="G47" s="13"/>
    </row>
    <row r="48" customFormat="false" ht="42.75" hidden="false" customHeight="false" outlineLevel="0" collapsed="false">
      <c r="A48" s="8" t="n">
        <v>40</v>
      </c>
      <c r="B48" s="14" t="s">
        <v>76</v>
      </c>
      <c r="C48" s="15" t="s">
        <v>77</v>
      </c>
      <c r="D48" s="16" t="n">
        <v>10043.239</v>
      </c>
      <c r="E48" s="16" t="n">
        <v>10043.24</v>
      </c>
      <c r="F48" s="17" t="n">
        <f aca="false">E48/D48</f>
        <v>1.00000009956947</v>
      </c>
      <c r="G48" s="13"/>
    </row>
    <row r="49" customFormat="false" ht="85.5" hidden="false" customHeight="false" outlineLevel="0" collapsed="false">
      <c r="A49" s="8" t="n">
        <v>41</v>
      </c>
      <c r="B49" s="14" t="s">
        <v>78</v>
      </c>
      <c r="C49" s="15" t="s">
        <v>79</v>
      </c>
      <c r="D49" s="16" t="n">
        <v>27991</v>
      </c>
      <c r="E49" s="16" t="n">
        <v>27207.5</v>
      </c>
      <c r="F49" s="17" t="n">
        <f aca="false">E49/D49</f>
        <v>0.972008859990711</v>
      </c>
      <c r="G49" s="13"/>
    </row>
    <row r="50" customFormat="false" ht="42.75" hidden="false" customHeight="false" outlineLevel="0" collapsed="false">
      <c r="A50" s="8" t="n">
        <v>42</v>
      </c>
      <c r="B50" s="14" t="s">
        <v>80</v>
      </c>
      <c r="C50" s="15" t="s">
        <v>81</v>
      </c>
      <c r="D50" s="16" t="n">
        <v>15000</v>
      </c>
      <c r="E50" s="16" t="n">
        <v>15000</v>
      </c>
      <c r="F50" s="17" t="n">
        <f aca="false">E50/D50</f>
        <v>1</v>
      </c>
      <c r="G50" s="13"/>
    </row>
    <row r="51" customFormat="false" ht="228" hidden="false" customHeight="false" outlineLevel="0" collapsed="false">
      <c r="A51" s="8" t="n">
        <v>43</v>
      </c>
      <c r="B51" s="14" t="s">
        <v>82</v>
      </c>
      <c r="C51" s="15" t="s">
        <v>83</v>
      </c>
      <c r="D51" s="16" t="n">
        <v>5509.889</v>
      </c>
      <c r="E51" s="16" t="n">
        <v>5509.92</v>
      </c>
      <c r="F51" s="17" t="n">
        <f aca="false">E51/D51</f>
        <v>1.00000562624764</v>
      </c>
      <c r="G51" s="13"/>
    </row>
    <row r="52" customFormat="false" ht="28.5" hidden="false" customHeight="false" outlineLevel="0" collapsed="false">
      <c r="A52" s="8" t="n">
        <v>44</v>
      </c>
      <c r="B52" s="14" t="s">
        <v>84</v>
      </c>
      <c r="C52" s="15" t="s">
        <v>39</v>
      </c>
      <c r="D52" s="16" t="n">
        <v>5500</v>
      </c>
      <c r="E52" s="16" t="n">
        <v>5460</v>
      </c>
      <c r="F52" s="17" t="n">
        <f aca="false">E52/D52</f>
        <v>0.992727272727273</v>
      </c>
      <c r="G52" s="13"/>
    </row>
    <row r="53" customFormat="false" ht="28.5" hidden="false" customHeight="false" outlineLevel="0" collapsed="false">
      <c r="A53" s="8" t="n">
        <v>45</v>
      </c>
      <c r="B53" s="14" t="s">
        <v>85</v>
      </c>
      <c r="C53" s="15" t="s">
        <v>39</v>
      </c>
      <c r="D53" s="16" t="n">
        <v>16000</v>
      </c>
      <c r="E53" s="16" t="n">
        <v>15931.6</v>
      </c>
      <c r="F53" s="17" t="n">
        <f aca="false">E53/D53</f>
        <v>0.995725</v>
      </c>
      <c r="G53" s="13"/>
    </row>
    <row r="54" customFormat="false" ht="42.75" hidden="false" customHeight="false" outlineLevel="0" collapsed="false">
      <c r="A54" s="8" t="n">
        <v>46</v>
      </c>
      <c r="B54" s="14" t="s">
        <v>86</v>
      </c>
      <c r="C54" s="15" t="s">
        <v>87</v>
      </c>
      <c r="D54" s="16" t="n">
        <v>48000</v>
      </c>
      <c r="E54" s="16" t="n">
        <v>42360</v>
      </c>
      <c r="F54" s="17" t="n">
        <f aca="false">E54/D54</f>
        <v>0.8825</v>
      </c>
      <c r="G54" s="13"/>
    </row>
    <row r="55" customFormat="false" ht="28.5" hidden="false" customHeight="false" outlineLevel="0" collapsed="false">
      <c r="A55" s="8" t="n">
        <v>47</v>
      </c>
      <c r="B55" s="14" t="s">
        <v>88</v>
      </c>
      <c r="C55" s="15" t="s">
        <v>39</v>
      </c>
      <c r="D55" s="16" t="n">
        <v>2000</v>
      </c>
      <c r="E55" s="16" t="n">
        <v>1995.84</v>
      </c>
      <c r="F55" s="17" t="n">
        <f aca="false">E55/D55</f>
        <v>0.99792</v>
      </c>
      <c r="G55" s="13"/>
    </row>
    <row r="56" customFormat="false" ht="71.25" hidden="false" customHeight="false" outlineLevel="0" collapsed="false">
      <c r="A56" s="8" t="n">
        <v>48</v>
      </c>
      <c r="B56" s="14" t="s">
        <v>89</v>
      </c>
      <c r="C56" s="15" t="s">
        <v>90</v>
      </c>
      <c r="D56" s="16" t="n">
        <v>20776</v>
      </c>
      <c r="E56" s="16" t="n">
        <v>15887</v>
      </c>
      <c r="F56" s="17" t="n">
        <f aca="false">E56/D56</f>
        <v>0.764680400462072</v>
      </c>
      <c r="G56" s="13"/>
    </row>
    <row r="57" customFormat="false" ht="71.25" hidden="false" customHeight="false" outlineLevel="0" collapsed="false">
      <c r="A57" s="8" t="n">
        <v>49</v>
      </c>
      <c r="B57" s="14" t="s">
        <v>91</v>
      </c>
      <c r="C57" s="15" t="s">
        <v>92</v>
      </c>
      <c r="D57" s="16" t="n">
        <v>60500</v>
      </c>
      <c r="E57" s="16" t="n">
        <v>47809</v>
      </c>
      <c r="F57" s="17" t="n">
        <f aca="false">E57/D57</f>
        <v>0.790231404958678</v>
      </c>
      <c r="G57" s="13"/>
    </row>
    <row r="58" customFormat="false" ht="28.5" hidden="false" customHeight="false" outlineLevel="0" collapsed="false">
      <c r="A58" s="8" t="n">
        <v>50</v>
      </c>
      <c r="B58" s="14" t="s">
        <v>93</v>
      </c>
      <c r="C58" s="15" t="s">
        <v>94</v>
      </c>
      <c r="D58" s="16" t="n">
        <v>18900</v>
      </c>
      <c r="E58" s="16" t="n">
        <v>18876.9</v>
      </c>
      <c r="F58" s="17" t="n">
        <f aca="false">E58/D58</f>
        <v>0.998777777777778</v>
      </c>
      <c r="G58" s="13"/>
    </row>
    <row r="59" customFormat="false" ht="71.25" hidden="false" customHeight="false" outlineLevel="0" collapsed="false">
      <c r="A59" s="8" t="n">
        <v>51</v>
      </c>
      <c r="B59" s="14" t="s">
        <v>95</v>
      </c>
      <c r="C59" s="15" t="s">
        <v>96</v>
      </c>
      <c r="D59" s="16" t="n">
        <v>22972.5</v>
      </c>
      <c r="E59" s="16" t="n">
        <v>22971.5</v>
      </c>
      <c r="F59" s="17" t="n">
        <f aca="false">E59/D59</f>
        <v>0.999956469692023</v>
      </c>
      <c r="G59" s="13"/>
    </row>
    <row r="60" customFormat="false" ht="85.5" hidden="false" customHeight="false" outlineLevel="0" collapsed="false">
      <c r="A60" s="8" t="n">
        <v>52</v>
      </c>
      <c r="B60" s="14" t="s">
        <v>97</v>
      </c>
      <c r="C60" s="15" t="s">
        <v>98</v>
      </c>
      <c r="D60" s="16" t="n">
        <v>13020</v>
      </c>
      <c r="E60" s="16" t="n">
        <v>13020</v>
      </c>
      <c r="F60" s="17" t="n">
        <f aca="false">E60/D60</f>
        <v>1</v>
      </c>
      <c r="G60" s="13"/>
    </row>
    <row r="61" customFormat="false" ht="85.5" hidden="false" customHeight="false" outlineLevel="0" collapsed="false">
      <c r="A61" s="8" t="n">
        <v>53</v>
      </c>
      <c r="B61" s="14" t="s">
        <v>99</v>
      </c>
      <c r="C61" s="15" t="s">
        <v>100</v>
      </c>
      <c r="D61" s="16" t="n">
        <v>612.427</v>
      </c>
      <c r="E61" s="16" t="n">
        <v>510.8</v>
      </c>
      <c r="F61" s="17" t="n">
        <f aca="false">E61/D61</f>
        <v>0.834058589840095</v>
      </c>
      <c r="G61" s="13"/>
    </row>
    <row r="62" customFormat="false" ht="42.75" hidden="false" customHeight="false" outlineLevel="0" collapsed="false">
      <c r="A62" s="8" t="n">
        <v>54</v>
      </c>
      <c r="B62" s="14" t="s">
        <v>101</v>
      </c>
      <c r="C62" s="15" t="s">
        <v>81</v>
      </c>
      <c r="D62" s="16" t="n">
        <v>30000</v>
      </c>
      <c r="E62" s="16" t="n">
        <v>30000</v>
      </c>
      <c r="F62" s="17" t="n">
        <f aca="false">E62/D62</f>
        <v>1</v>
      </c>
      <c r="G62" s="13"/>
    </row>
    <row r="63" customFormat="false" ht="85.5" hidden="false" customHeight="false" outlineLevel="0" collapsed="false">
      <c r="A63" s="8" t="n">
        <v>55</v>
      </c>
      <c r="B63" s="14" t="s">
        <v>102</v>
      </c>
      <c r="C63" s="15" t="s">
        <v>103</v>
      </c>
      <c r="D63" s="16" t="n">
        <v>329356.8</v>
      </c>
      <c r="E63" s="16" t="n">
        <v>325384.94</v>
      </c>
      <c r="F63" s="17" t="n">
        <f aca="false">E63/D63</f>
        <v>0.987940555652715</v>
      </c>
      <c r="G63" s="13"/>
    </row>
    <row r="64" customFormat="false" ht="28.5" hidden="false" customHeight="false" outlineLevel="0" collapsed="false">
      <c r="A64" s="8" t="n">
        <v>56</v>
      </c>
      <c r="B64" s="14" t="s">
        <v>104</v>
      </c>
      <c r="C64" s="15" t="s">
        <v>105</v>
      </c>
      <c r="D64" s="16" t="n">
        <v>10000</v>
      </c>
      <c r="E64" s="16" t="n">
        <v>9972.48</v>
      </c>
      <c r="F64" s="17" t="n">
        <f aca="false">E64/D64</f>
        <v>0.997248</v>
      </c>
      <c r="G64" s="13"/>
    </row>
    <row r="65" customFormat="false" ht="85.5" hidden="false" customHeight="false" outlineLevel="0" collapsed="false">
      <c r="A65" s="8" t="n">
        <v>57</v>
      </c>
      <c r="B65" s="14" t="s">
        <v>106</v>
      </c>
      <c r="C65" s="15" t="s">
        <v>107</v>
      </c>
      <c r="D65" s="16" t="n">
        <v>7000</v>
      </c>
      <c r="E65" s="16" t="n">
        <v>7000</v>
      </c>
      <c r="F65" s="17" t="n">
        <f aca="false">E65/D65</f>
        <v>1</v>
      </c>
      <c r="G65" s="13"/>
    </row>
    <row r="66" customFormat="false" ht="85.5" hidden="false" customHeight="false" outlineLevel="0" collapsed="false">
      <c r="A66" s="8" t="n">
        <v>58</v>
      </c>
      <c r="B66" s="14" t="s">
        <v>108</v>
      </c>
      <c r="C66" s="15" t="s">
        <v>109</v>
      </c>
      <c r="D66" s="16" t="n">
        <v>616.2</v>
      </c>
      <c r="E66" s="16" t="n">
        <v>509.88</v>
      </c>
      <c r="F66" s="17" t="n">
        <f aca="false">E66/D66</f>
        <v>0.827458617332035</v>
      </c>
      <c r="G66" s="13"/>
    </row>
    <row r="67" customFormat="false" ht="85.5" hidden="false" customHeight="false" outlineLevel="0" collapsed="false">
      <c r="A67" s="8" t="n">
        <v>59</v>
      </c>
      <c r="B67" s="14" t="s">
        <v>110</v>
      </c>
      <c r="C67" s="15" t="s">
        <v>111</v>
      </c>
      <c r="D67" s="16" t="n">
        <v>515.5145</v>
      </c>
      <c r="E67" s="16" t="n">
        <v>502.1</v>
      </c>
      <c r="F67" s="17" t="n">
        <f aca="false">E67/D67</f>
        <v>0.973978423497302</v>
      </c>
      <c r="G67" s="13"/>
    </row>
    <row r="68" customFormat="false" ht="99.75" hidden="false" customHeight="false" outlineLevel="0" collapsed="false">
      <c r="A68" s="8" t="n">
        <v>60</v>
      </c>
      <c r="B68" s="14" t="s">
        <v>112</v>
      </c>
      <c r="C68" s="15" t="s">
        <v>113</v>
      </c>
      <c r="D68" s="16" t="n">
        <v>520.2572</v>
      </c>
      <c r="E68" s="16" t="n">
        <v>502.4</v>
      </c>
      <c r="F68" s="17" t="n">
        <f aca="false">E68/D68</f>
        <v>0.965676207844889</v>
      </c>
      <c r="G68" s="13"/>
    </row>
    <row r="69" customFormat="false" ht="101.25" hidden="false" customHeight="true" outlineLevel="0" collapsed="false">
      <c r="A69" s="8" t="n">
        <v>61</v>
      </c>
      <c r="B69" s="14" t="s">
        <v>114</v>
      </c>
      <c r="C69" s="15" t="s">
        <v>115</v>
      </c>
      <c r="D69" s="16" t="n">
        <v>506.0276</v>
      </c>
      <c r="E69" s="16" t="n">
        <v>501.71</v>
      </c>
      <c r="F69" s="17" t="n">
        <f aca="false">E69/D69</f>
        <v>0.991467659076303</v>
      </c>
      <c r="G69" s="13"/>
    </row>
    <row r="70" customFormat="false" ht="409.5" hidden="false" customHeight="true" outlineLevel="0" collapsed="false">
      <c r="A70" s="8" t="n">
        <v>62</v>
      </c>
      <c r="B70" s="14" t="s">
        <v>116</v>
      </c>
      <c r="C70" s="18" t="s">
        <v>117</v>
      </c>
      <c r="D70" s="16" t="n">
        <v>18710.955</v>
      </c>
      <c r="E70" s="16" t="n">
        <v>18212.33</v>
      </c>
      <c r="F70" s="17" t="n">
        <f aca="false">E70/D70</f>
        <v>0.973351173149634</v>
      </c>
      <c r="G70" s="13"/>
    </row>
    <row r="71" customFormat="false" ht="85.5" hidden="false" customHeight="false" outlineLevel="0" collapsed="false">
      <c r="A71" s="8" t="n">
        <v>63</v>
      </c>
      <c r="B71" s="14" t="s">
        <v>118</v>
      </c>
      <c r="C71" s="15" t="s">
        <v>119</v>
      </c>
      <c r="D71" s="16" t="n">
        <v>20000</v>
      </c>
      <c r="E71" s="16" t="n">
        <v>20000</v>
      </c>
      <c r="F71" s="17" t="n">
        <f aca="false">E71/D71</f>
        <v>1</v>
      </c>
      <c r="G71" s="13"/>
    </row>
    <row r="72" customFormat="false" ht="28.5" hidden="false" customHeight="false" outlineLevel="0" collapsed="false">
      <c r="A72" s="8" t="n">
        <v>64</v>
      </c>
      <c r="B72" s="14" t="s">
        <v>120</v>
      </c>
      <c r="C72" s="15" t="s">
        <v>74</v>
      </c>
      <c r="D72" s="16" t="n">
        <v>11662</v>
      </c>
      <c r="E72" s="16" t="n">
        <v>11512.44</v>
      </c>
      <c r="F72" s="17" t="n">
        <f aca="false">E72/D72</f>
        <v>0.987175441605214</v>
      </c>
      <c r="G72" s="13"/>
    </row>
    <row r="73" customFormat="false" ht="28.5" hidden="false" customHeight="false" outlineLevel="0" collapsed="false">
      <c r="A73" s="8" t="n">
        <v>65</v>
      </c>
      <c r="B73" s="14" t="s">
        <v>121</v>
      </c>
      <c r="C73" s="15" t="s">
        <v>122</v>
      </c>
      <c r="D73" s="16" t="n">
        <v>1753.1</v>
      </c>
      <c r="E73" s="16" t="n">
        <v>1753.1</v>
      </c>
      <c r="F73" s="17" t="n">
        <f aca="false">E73/D73</f>
        <v>1</v>
      </c>
      <c r="G73" s="13"/>
    </row>
    <row r="74" customFormat="false" ht="85.5" hidden="false" customHeight="false" outlineLevel="0" collapsed="false">
      <c r="A74" s="8" t="n">
        <v>66</v>
      </c>
      <c r="B74" s="14" t="s">
        <v>123</v>
      </c>
      <c r="C74" s="15" t="s">
        <v>124</v>
      </c>
      <c r="D74" s="16" t="n">
        <v>31650</v>
      </c>
      <c r="E74" s="16" t="n">
        <v>30862.34</v>
      </c>
      <c r="F74" s="17" t="n">
        <f aca="false">E74/D74</f>
        <v>0.975113428120063</v>
      </c>
      <c r="G74" s="13"/>
    </row>
    <row r="75" customFormat="false" ht="28.5" hidden="false" customHeight="false" outlineLevel="0" collapsed="false">
      <c r="A75" s="8" t="n">
        <v>67</v>
      </c>
      <c r="B75" s="14" t="s">
        <v>125</v>
      </c>
      <c r="C75" s="15" t="s">
        <v>126</v>
      </c>
      <c r="D75" s="16" t="n">
        <v>38170</v>
      </c>
      <c r="E75" s="16" t="n">
        <v>38170</v>
      </c>
      <c r="F75" s="17" t="n">
        <f aca="false">E75/D75</f>
        <v>1</v>
      </c>
      <c r="G75" s="13"/>
    </row>
    <row r="76" customFormat="false" ht="28.5" hidden="false" customHeight="false" outlineLevel="0" collapsed="false">
      <c r="A76" s="8" t="n">
        <v>68</v>
      </c>
      <c r="B76" s="14" t="s">
        <v>127</v>
      </c>
      <c r="C76" s="15" t="s">
        <v>128</v>
      </c>
      <c r="D76" s="16" t="n">
        <v>6000</v>
      </c>
      <c r="E76" s="16" t="n">
        <v>6000</v>
      </c>
      <c r="F76" s="17" t="n">
        <f aca="false">E76/D76</f>
        <v>1</v>
      </c>
      <c r="G76" s="13"/>
    </row>
    <row r="77" customFormat="false" ht="28.5" hidden="false" customHeight="false" outlineLevel="0" collapsed="false">
      <c r="A77" s="8" t="n">
        <v>69</v>
      </c>
      <c r="B77" s="14" t="s">
        <v>129</v>
      </c>
      <c r="C77" s="15" t="s">
        <v>10</v>
      </c>
      <c r="D77" s="16" t="n">
        <v>342.11</v>
      </c>
      <c r="E77" s="16" t="n">
        <v>342.11</v>
      </c>
      <c r="F77" s="17" t="n">
        <f aca="false">E77/D77</f>
        <v>1</v>
      </c>
      <c r="G77" s="13"/>
    </row>
    <row r="78" customFormat="false" ht="14.25" hidden="false" customHeight="false" outlineLevel="0" collapsed="false">
      <c r="A78" s="8" t="n">
        <v>70</v>
      </c>
      <c r="B78" s="14" t="s">
        <v>55</v>
      </c>
      <c r="C78" s="15" t="s">
        <v>56</v>
      </c>
      <c r="D78" s="16" t="n">
        <v>474924.712</v>
      </c>
      <c r="E78" s="16" t="n">
        <v>474616.74</v>
      </c>
      <c r="F78" s="17" t="n">
        <f aca="false">E78/D78</f>
        <v>0.999351535112369</v>
      </c>
      <c r="G78" s="13"/>
    </row>
    <row r="79" customFormat="false" ht="28.5" hidden="false" customHeight="false" outlineLevel="0" collapsed="false">
      <c r="A79" s="8" t="n">
        <v>71</v>
      </c>
      <c r="B79" s="14" t="s">
        <v>130</v>
      </c>
      <c r="C79" s="15" t="s">
        <v>32</v>
      </c>
      <c r="D79" s="16" t="n">
        <v>80280</v>
      </c>
      <c r="E79" s="16" t="n">
        <v>79400</v>
      </c>
      <c r="F79" s="17" t="n">
        <f aca="false">E79/D79</f>
        <v>0.98903836571998</v>
      </c>
      <c r="G79" s="13"/>
    </row>
    <row r="80" customFormat="false" ht="57" hidden="false" customHeight="false" outlineLevel="0" collapsed="false">
      <c r="A80" s="8" t="n">
        <v>72</v>
      </c>
      <c r="B80" s="14" t="s">
        <v>131</v>
      </c>
      <c r="C80" s="15" t="s">
        <v>132</v>
      </c>
      <c r="D80" s="16" t="n">
        <v>59732.3</v>
      </c>
      <c r="E80" s="16" t="n">
        <v>54595.4</v>
      </c>
      <c r="F80" s="17" t="n">
        <f aca="false">E80/D80</f>
        <v>0.914001302477889</v>
      </c>
      <c r="G80" s="13"/>
    </row>
    <row r="81" customFormat="false" ht="28.5" hidden="false" customHeight="false" outlineLevel="0" collapsed="false">
      <c r="A81" s="8" t="n">
        <v>73</v>
      </c>
      <c r="B81" s="14" t="s">
        <v>133</v>
      </c>
      <c r="C81" s="15" t="s">
        <v>94</v>
      </c>
      <c r="D81" s="16" t="n">
        <v>8000</v>
      </c>
      <c r="E81" s="16" t="n">
        <v>8000</v>
      </c>
      <c r="F81" s="17" t="n">
        <f aca="false">E81/D81</f>
        <v>1</v>
      </c>
      <c r="G81" s="13"/>
    </row>
    <row r="82" customFormat="false" ht="28.5" hidden="false" customHeight="false" outlineLevel="0" collapsed="false">
      <c r="A82" s="8" t="n">
        <v>74</v>
      </c>
      <c r="B82" s="14" t="s">
        <v>134</v>
      </c>
      <c r="C82" s="15" t="s">
        <v>135</v>
      </c>
      <c r="D82" s="16" t="n">
        <v>10000</v>
      </c>
      <c r="E82" s="16" t="n">
        <v>10000</v>
      </c>
      <c r="F82" s="17" t="n">
        <f aca="false">E82/D82</f>
        <v>1</v>
      </c>
      <c r="G82" s="13"/>
    </row>
    <row r="83" customFormat="false" ht="409.5" hidden="false" customHeight="false" outlineLevel="0" collapsed="false">
      <c r="A83" s="8" t="n">
        <v>75</v>
      </c>
      <c r="B83" s="14" t="s">
        <v>136</v>
      </c>
      <c r="C83" s="15" t="s">
        <v>137</v>
      </c>
      <c r="D83" s="16" t="n">
        <v>18784.722</v>
      </c>
      <c r="E83" s="16" t="n">
        <v>18438.19</v>
      </c>
      <c r="F83" s="17" t="n">
        <f aca="false">E83/D83</f>
        <v>0.981552455234632</v>
      </c>
      <c r="G83" s="13"/>
    </row>
    <row r="84" customFormat="false" ht="42.75" hidden="false" customHeight="false" outlineLevel="0" collapsed="false">
      <c r="A84" s="8" t="n">
        <v>76</v>
      </c>
      <c r="B84" s="14" t="s">
        <v>138</v>
      </c>
      <c r="C84" s="15" t="s">
        <v>139</v>
      </c>
      <c r="D84" s="16" t="n">
        <v>80000</v>
      </c>
      <c r="E84" s="16" t="n">
        <v>79837.02</v>
      </c>
      <c r="F84" s="17" t="n">
        <f aca="false">E84/D84</f>
        <v>0.99796275</v>
      </c>
      <c r="G84" s="13"/>
    </row>
    <row r="85" customFormat="false" ht="85.5" hidden="false" customHeight="false" outlineLevel="0" collapsed="false">
      <c r="A85" s="8" t="n">
        <v>77</v>
      </c>
      <c r="B85" s="14" t="s">
        <v>140</v>
      </c>
      <c r="C85" s="15" t="s">
        <v>141</v>
      </c>
      <c r="D85" s="16" t="n">
        <v>152296.28</v>
      </c>
      <c r="E85" s="16" t="n">
        <v>152233.78</v>
      </c>
      <c r="F85" s="17" t="n">
        <f aca="false">E85/D85</f>
        <v>0.999589615714842</v>
      </c>
      <c r="G85" s="13"/>
    </row>
    <row r="86" customFormat="false" ht="28.5" hidden="false" customHeight="false" outlineLevel="0" collapsed="false">
      <c r="A86" s="8" t="n">
        <v>78</v>
      </c>
      <c r="B86" s="14" t="s">
        <v>142</v>
      </c>
      <c r="C86" s="15" t="s">
        <v>10</v>
      </c>
      <c r="D86" s="16" t="n">
        <v>2000</v>
      </c>
      <c r="E86" s="16" t="n">
        <v>2000</v>
      </c>
      <c r="F86" s="17" t="n">
        <f aca="false">E86/D86</f>
        <v>1</v>
      </c>
      <c r="G86" s="13"/>
    </row>
    <row r="87" customFormat="false" ht="99.75" hidden="false" customHeight="false" outlineLevel="0" collapsed="false">
      <c r="A87" s="8" t="n">
        <v>79</v>
      </c>
      <c r="B87" s="14" t="s">
        <v>143</v>
      </c>
      <c r="C87" s="15" t="s">
        <v>144</v>
      </c>
      <c r="D87" s="16" t="n">
        <v>30469.2</v>
      </c>
      <c r="E87" s="16" t="n">
        <v>28109.31</v>
      </c>
      <c r="F87" s="17" t="n">
        <f aca="false">E87/D87</f>
        <v>0.922548343901382</v>
      </c>
      <c r="G87" s="13"/>
    </row>
    <row r="88" customFormat="false" ht="57" hidden="false" customHeight="false" outlineLevel="0" collapsed="false">
      <c r="A88" s="8" t="n">
        <v>80</v>
      </c>
      <c r="B88" s="14" t="s">
        <v>145</v>
      </c>
      <c r="C88" s="15" t="s">
        <v>146</v>
      </c>
      <c r="D88" s="16" t="n">
        <v>20000</v>
      </c>
      <c r="E88" s="16" t="n">
        <v>19743.944</v>
      </c>
      <c r="F88" s="17" t="n">
        <f aca="false">E88/D88</f>
        <v>0.9871972</v>
      </c>
      <c r="G88" s="13"/>
    </row>
    <row r="89" customFormat="false" ht="85.5" hidden="false" customHeight="false" outlineLevel="0" collapsed="false">
      <c r="A89" s="8" t="n">
        <v>81</v>
      </c>
      <c r="B89" s="14" t="s">
        <v>147</v>
      </c>
      <c r="C89" s="15" t="s">
        <v>148</v>
      </c>
      <c r="D89" s="16" t="n">
        <v>349377.367</v>
      </c>
      <c r="E89" s="16" t="n">
        <v>348732.37</v>
      </c>
      <c r="F89" s="17" t="n">
        <f aca="false">E89/D89</f>
        <v>0.998153867248075</v>
      </c>
      <c r="G89" s="13"/>
    </row>
    <row r="90" customFormat="false" ht="57" hidden="false" customHeight="false" outlineLevel="0" collapsed="false">
      <c r="A90" s="8" t="n">
        <v>82</v>
      </c>
      <c r="B90" s="14" t="s">
        <v>149</v>
      </c>
      <c r="C90" s="15" t="s">
        <v>150</v>
      </c>
      <c r="D90" s="16" t="n">
        <v>3500</v>
      </c>
      <c r="E90" s="16" t="n">
        <v>3486.4</v>
      </c>
      <c r="F90" s="17" t="n">
        <f aca="false">E90/D90</f>
        <v>0.996114285714286</v>
      </c>
      <c r="G90" s="13"/>
    </row>
    <row r="91" customFormat="false" ht="42.75" hidden="false" customHeight="false" outlineLevel="0" collapsed="false">
      <c r="A91" s="8" t="n">
        <v>83</v>
      </c>
      <c r="B91" s="14" t="s">
        <v>151</v>
      </c>
      <c r="C91" s="15" t="s">
        <v>52</v>
      </c>
      <c r="D91" s="16" t="n">
        <v>433223.6</v>
      </c>
      <c r="E91" s="16" t="n">
        <v>350746.9</v>
      </c>
      <c r="F91" s="17" t="n">
        <f aca="false">E91/D91</f>
        <v>0.809620944011361</v>
      </c>
      <c r="G91" s="13"/>
    </row>
    <row r="92" customFormat="false" ht="85.5" hidden="false" customHeight="false" outlineLevel="0" collapsed="false">
      <c r="A92" s="8" t="n">
        <v>84</v>
      </c>
      <c r="B92" s="14" t="s">
        <v>152</v>
      </c>
      <c r="C92" s="15" t="s">
        <v>153</v>
      </c>
      <c r="D92" s="16" t="n">
        <v>1500</v>
      </c>
      <c r="E92" s="16" t="n">
        <v>1000</v>
      </c>
      <c r="F92" s="17" t="n">
        <f aca="false">E92/D92</f>
        <v>0.666666666666667</v>
      </c>
      <c r="G92" s="13"/>
    </row>
    <row r="93" customFormat="false" ht="57" hidden="false" customHeight="false" outlineLevel="0" collapsed="false">
      <c r="A93" s="8" t="n">
        <v>85</v>
      </c>
      <c r="B93" s="14" t="s">
        <v>154</v>
      </c>
      <c r="C93" s="15" t="s">
        <v>155</v>
      </c>
      <c r="D93" s="16" t="n">
        <v>67962</v>
      </c>
      <c r="E93" s="16" t="n">
        <v>60462</v>
      </c>
      <c r="F93" s="17" t="n">
        <f aca="false">E93/D93</f>
        <v>0.889644212942527</v>
      </c>
      <c r="G93" s="13"/>
    </row>
    <row r="94" customFormat="false" ht="28.5" hidden="false" customHeight="false" outlineLevel="0" collapsed="false">
      <c r="A94" s="8" t="n">
        <v>86</v>
      </c>
      <c r="B94" s="14" t="s">
        <v>156</v>
      </c>
      <c r="C94" s="15" t="s">
        <v>32</v>
      </c>
      <c r="D94" s="16" t="n">
        <v>208115.1</v>
      </c>
      <c r="E94" s="16" t="n">
        <v>208115.1</v>
      </c>
      <c r="F94" s="17" t="n">
        <f aca="false">E94/D94</f>
        <v>1</v>
      </c>
      <c r="G94" s="13"/>
    </row>
    <row r="95" customFormat="false" ht="42.75" hidden="false" customHeight="false" outlineLevel="0" collapsed="false">
      <c r="A95" s="8" t="n">
        <v>87</v>
      </c>
      <c r="B95" s="14" t="s">
        <v>157</v>
      </c>
      <c r="C95" s="15" t="s">
        <v>139</v>
      </c>
      <c r="D95" s="16" t="n">
        <v>720</v>
      </c>
      <c r="E95" s="16" t="n">
        <v>720</v>
      </c>
      <c r="F95" s="17" t="n">
        <f aca="false">E95/D95</f>
        <v>1</v>
      </c>
      <c r="G95" s="13"/>
    </row>
    <row r="96" customFormat="false" ht="128.25" hidden="false" customHeight="false" outlineLevel="0" collapsed="false">
      <c r="A96" s="8" t="n">
        <v>88</v>
      </c>
      <c r="B96" s="14" t="s">
        <v>158</v>
      </c>
      <c r="C96" s="15" t="s">
        <v>159</v>
      </c>
      <c r="D96" s="16" t="n">
        <v>17299.826</v>
      </c>
      <c r="E96" s="16" t="n">
        <v>17299.43</v>
      </c>
      <c r="F96" s="17" t="n">
        <f aca="false">E96/D96</f>
        <v>0.999977109596362</v>
      </c>
      <c r="G96" s="13"/>
    </row>
    <row r="97" customFormat="false" ht="42.75" hidden="false" customHeight="false" outlineLevel="0" collapsed="false">
      <c r="A97" s="8" t="n">
        <v>89</v>
      </c>
      <c r="B97" s="14" t="s">
        <v>160</v>
      </c>
      <c r="C97" s="15" t="s">
        <v>161</v>
      </c>
      <c r="D97" s="16" t="n">
        <v>20000</v>
      </c>
      <c r="E97" s="16" t="n">
        <v>20000</v>
      </c>
      <c r="F97" s="17" t="n">
        <f aca="false">E97/D97</f>
        <v>1</v>
      </c>
      <c r="G97" s="13"/>
    </row>
    <row r="98" customFormat="false" ht="28.5" hidden="false" customHeight="false" outlineLevel="0" collapsed="false">
      <c r="A98" s="8" t="n">
        <v>90</v>
      </c>
      <c r="B98" s="14" t="s">
        <v>162</v>
      </c>
      <c r="C98" s="15" t="s">
        <v>10</v>
      </c>
      <c r="D98" s="16" t="n">
        <v>62897.4</v>
      </c>
      <c r="E98" s="16" t="n">
        <v>57155.8</v>
      </c>
      <c r="F98" s="17" t="n">
        <f aca="false">E98/D98</f>
        <v>0.908714827639934</v>
      </c>
      <c r="G98" s="13"/>
    </row>
    <row r="99" customFormat="false" ht="28.5" hidden="false" customHeight="false" outlineLevel="0" collapsed="false">
      <c r="A99" s="8" t="n">
        <v>91</v>
      </c>
      <c r="B99" s="14" t="s">
        <v>163</v>
      </c>
      <c r="C99" s="15" t="s">
        <v>10</v>
      </c>
      <c r="D99" s="16" t="n">
        <v>1698</v>
      </c>
      <c r="E99" s="16" t="n">
        <v>1698</v>
      </c>
      <c r="F99" s="17" t="n">
        <f aca="false">E99/D99</f>
        <v>1</v>
      </c>
      <c r="G99" s="13"/>
    </row>
    <row r="100" customFormat="false" ht="28.5" hidden="false" customHeight="false" outlineLevel="0" collapsed="false">
      <c r="A100" s="8" t="n">
        <v>92</v>
      </c>
      <c r="B100" s="14" t="s">
        <v>164</v>
      </c>
      <c r="C100" s="15" t="s">
        <v>165</v>
      </c>
      <c r="D100" s="16" t="n">
        <v>61191</v>
      </c>
      <c r="E100" s="16" t="n">
        <v>61191</v>
      </c>
      <c r="F100" s="17" t="n">
        <f aca="false">E100/D100</f>
        <v>1</v>
      </c>
      <c r="G100" s="13"/>
    </row>
    <row r="101" customFormat="false" ht="28.5" hidden="false" customHeight="false" outlineLevel="0" collapsed="false">
      <c r="A101" s="8" t="n">
        <v>93</v>
      </c>
      <c r="B101" s="14" t="s">
        <v>166</v>
      </c>
      <c r="C101" s="15" t="s">
        <v>12</v>
      </c>
      <c r="D101" s="16" t="n">
        <v>1595.70152</v>
      </c>
      <c r="E101" s="16" t="n">
        <v>1595.7</v>
      </c>
      <c r="F101" s="17" t="n">
        <f aca="false">E101/D101</f>
        <v>0.999999047440903</v>
      </c>
      <c r="G101" s="13"/>
    </row>
    <row r="102" customFormat="false" ht="28.5" hidden="false" customHeight="false" outlineLevel="0" collapsed="false">
      <c r="A102" s="8" t="n">
        <v>94</v>
      </c>
      <c r="B102" s="14" t="s">
        <v>167</v>
      </c>
      <c r="C102" s="15" t="s">
        <v>54</v>
      </c>
      <c r="D102" s="16" t="n">
        <v>8817.8</v>
      </c>
      <c r="E102" s="16" t="n">
        <v>8817.8</v>
      </c>
      <c r="F102" s="17" t="n">
        <f aca="false">E102/D102</f>
        <v>1</v>
      </c>
      <c r="G102" s="13"/>
    </row>
    <row r="103" customFormat="false" ht="85.5" hidden="false" customHeight="false" outlineLevel="0" collapsed="false">
      <c r="A103" s="8" t="n">
        <v>95</v>
      </c>
      <c r="B103" s="14" t="s">
        <v>168</v>
      </c>
      <c r="C103" s="15" t="s">
        <v>169</v>
      </c>
      <c r="D103" s="16" t="n">
        <v>34930</v>
      </c>
      <c r="E103" s="16" t="n">
        <v>34930</v>
      </c>
      <c r="F103" s="17" t="n">
        <f aca="false">E103/D103</f>
        <v>1</v>
      </c>
      <c r="G103" s="13"/>
    </row>
    <row r="104" customFormat="false" ht="57" hidden="false" customHeight="false" outlineLevel="0" collapsed="false">
      <c r="A104" s="8" t="n">
        <v>96</v>
      </c>
      <c r="B104" s="14" t="s">
        <v>170</v>
      </c>
      <c r="C104" s="15" t="s">
        <v>171</v>
      </c>
      <c r="D104" s="16" t="n">
        <v>26300</v>
      </c>
      <c r="E104" s="16" t="n">
        <v>26300</v>
      </c>
      <c r="F104" s="17" t="n">
        <f aca="false">E104/D104</f>
        <v>1</v>
      </c>
      <c r="G104" s="13"/>
    </row>
    <row r="105" customFormat="false" ht="28.5" hidden="false" customHeight="false" outlineLevel="0" collapsed="false">
      <c r="A105" s="8" t="n">
        <v>97</v>
      </c>
      <c r="B105" s="14" t="s">
        <v>172</v>
      </c>
      <c r="C105" s="15" t="s">
        <v>32</v>
      </c>
      <c r="D105" s="16" t="n">
        <v>1978.7</v>
      </c>
      <c r="E105" s="16" t="n">
        <v>1978.68</v>
      </c>
      <c r="F105" s="17" t="n">
        <f aca="false">E105/D105</f>
        <v>0.999989892353566</v>
      </c>
      <c r="G105" s="13"/>
    </row>
    <row r="106" customFormat="false" ht="85.5" hidden="false" customHeight="false" outlineLevel="0" collapsed="false">
      <c r="A106" s="8" t="n">
        <v>98</v>
      </c>
      <c r="B106" s="14" t="s">
        <v>173</v>
      </c>
      <c r="C106" s="15" t="s">
        <v>174</v>
      </c>
      <c r="D106" s="16" t="n">
        <v>4517.5</v>
      </c>
      <c r="E106" s="16" t="n">
        <v>4517.47</v>
      </c>
      <c r="F106" s="17" t="n">
        <f aca="false">E106/D106</f>
        <v>0.999993359158827</v>
      </c>
      <c r="G106" s="13"/>
    </row>
    <row r="107" customFormat="false" ht="270.75" hidden="false" customHeight="false" outlineLevel="0" collapsed="false">
      <c r="A107" s="8" t="n">
        <v>99</v>
      </c>
      <c r="B107" s="14" t="s">
        <v>175</v>
      </c>
      <c r="C107" s="15" t="s">
        <v>176</v>
      </c>
      <c r="D107" s="16" t="n">
        <v>7438.69</v>
      </c>
      <c r="E107" s="16" t="n">
        <v>7365.68</v>
      </c>
      <c r="F107" s="17" t="n">
        <f aca="false">E107/D107</f>
        <v>0.990185099795798</v>
      </c>
      <c r="G107" s="13"/>
    </row>
    <row r="108" customFormat="false" ht="28.5" hidden="false" customHeight="false" outlineLevel="0" collapsed="false">
      <c r="A108" s="8" t="n">
        <v>100</v>
      </c>
      <c r="B108" s="14" t="s">
        <v>177</v>
      </c>
      <c r="C108" s="15" t="s">
        <v>135</v>
      </c>
      <c r="D108" s="16" t="n">
        <v>7800</v>
      </c>
      <c r="E108" s="16" t="n">
        <v>7800</v>
      </c>
      <c r="F108" s="17" t="n">
        <f aca="false">E108/D108</f>
        <v>1</v>
      </c>
      <c r="G108" s="13"/>
    </row>
    <row r="109" customFormat="false" ht="57" hidden="false" customHeight="false" outlineLevel="0" collapsed="false">
      <c r="A109" s="8" t="n">
        <v>101</v>
      </c>
      <c r="B109" s="14" t="s">
        <v>178</v>
      </c>
      <c r="C109" s="15" t="s">
        <v>179</v>
      </c>
      <c r="D109" s="16" t="n">
        <v>600</v>
      </c>
      <c r="E109" s="16" t="n">
        <v>0</v>
      </c>
      <c r="F109" s="17" t="n">
        <f aca="false">E109/D109</f>
        <v>0</v>
      </c>
      <c r="G109" s="13"/>
    </row>
    <row r="110" customFormat="false" ht="99.75" hidden="false" customHeight="false" outlineLevel="0" collapsed="false">
      <c r="A110" s="8" t="n">
        <v>102</v>
      </c>
      <c r="B110" s="14" t="s">
        <v>180</v>
      </c>
      <c r="C110" s="15" t="s">
        <v>181</v>
      </c>
      <c r="D110" s="16" t="n">
        <v>239316.2</v>
      </c>
      <c r="E110" s="16" t="n">
        <v>231824.86</v>
      </c>
      <c r="F110" s="17" t="n">
        <f aca="false">E110/D110</f>
        <v>0.968696895571633</v>
      </c>
      <c r="G110" s="13"/>
    </row>
    <row r="111" customFormat="false" ht="42.75" hidden="false" customHeight="false" outlineLevel="0" collapsed="false">
      <c r="A111" s="8" t="n">
        <v>103</v>
      </c>
      <c r="B111" s="14" t="s">
        <v>182</v>
      </c>
      <c r="C111" s="15" t="s">
        <v>81</v>
      </c>
      <c r="D111" s="16" t="n">
        <v>12000</v>
      </c>
      <c r="E111" s="16" t="n">
        <v>12000</v>
      </c>
      <c r="F111" s="17" t="n">
        <f aca="false">E111/D111</f>
        <v>1</v>
      </c>
      <c r="G111" s="13"/>
    </row>
    <row r="112" customFormat="false" ht="57" hidden="false" customHeight="false" outlineLevel="0" collapsed="false">
      <c r="A112" s="8" t="n">
        <v>104</v>
      </c>
      <c r="B112" s="14" t="s">
        <v>183</v>
      </c>
      <c r="C112" s="15" t="s">
        <v>184</v>
      </c>
      <c r="D112" s="16" t="n">
        <v>113000</v>
      </c>
      <c r="E112" s="16" t="n">
        <v>107799.6</v>
      </c>
      <c r="F112" s="17" t="n">
        <f aca="false">E112/D112</f>
        <v>0.953978761061947</v>
      </c>
      <c r="G112" s="13"/>
    </row>
    <row r="113" customFormat="false" ht="71.25" hidden="false" customHeight="false" outlineLevel="0" collapsed="false">
      <c r="A113" s="8" t="n">
        <v>105</v>
      </c>
      <c r="B113" s="14" t="s">
        <v>185</v>
      </c>
      <c r="C113" s="15" t="s">
        <v>186</v>
      </c>
      <c r="D113" s="16" t="n">
        <v>101308.5</v>
      </c>
      <c r="E113" s="16" t="n">
        <v>99494.27</v>
      </c>
      <c r="F113" s="17" t="n">
        <f aca="false">E113/D113</f>
        <v>0.982092025841859</v>
      </c>
      <c r="G113" s="13"/>
    </row>
    <row r="114" customFormat="false" ht="85.5" hidden="false" customHeight="false" outlineLevel="0" collapsed="false">
      <c r="A114" s="8" t="n">
        <v>106</v>
      </c>
      <c r="B114" s="14" t="s">
        <v>187</v>
      </c>
      <c r="C114" s="15" t="s">
        <v>188</v>
      </c>
      <c r="D114" s="16" t="n">
        <v>2994913.98</v>
      </c>
      <c r="E114" s="16" t="n">
        <v>2980828.56</v>
      </c>
      <c r="F114" s="17" t="n">
        <f aca="false">E114/D114</f>
        <v>0.995296886623769</v>
      </c>
      <c r="G114" s="13"/>
    </row>
    <row r="115" customFormat="false" ht="114" hidden="false" customHeight="false" outlineLevel="0" collapsed="false">
      <c r="A115" s="8" t="n">
        <v>107</v>
      </c>
      <c r="B115" s="14" t="s">
        <v>189</v>
      </c>
      <c r="C115" s="15" t="s">
        <v>190</v>
      </c>
      <c r="D115" s="16" t="n">
        <v>1469000</v>
      </c>
      <c r="E115" s="16" t="n">
        <v>1247437.27</v>
      </c>
      <c r="F115" s="17" t="n">
        <f aca="false">E115/D115</f>
        <v>0.849174452008169</v>
      </c>
      <c r="G115" s="13"/>
    </row>
    <row r="116" customFormat="false" ht="85.5" hidden="false" customHeight="false" outlineLevel="0" collapsed="false">
      <c r="A116" s="8" t="n">
        <v>108</v>
      </c>
      <c r="B116" s="14" t="s">
        <v>191</v>
      </c>
      <c r="C116" s="15" t="s">
        <v>192</v>
      </c>
      <c r="D116" s="16" t="n">
        <v>30000</v>
      </c>
      <c r="E116" s="16" t="n">
        <v>30000</v>
      </c>
      <c r="F116" s="17" t="n">
        <f aca="false">E116/D116</f>
        <v>1</v>
      </c>
      <c r="G116" s="13"/>
    </row>
    <row r="117" customFormat="false" ht="28.5" hidden="false" customHeight="false" outlineLevel="0" collapsed="false">
      <c r="A117" s="8" t="n">
        <v>109</v>
      </c>
      <c r="B117" s="14" t="s">
        <v>193</v>
      </c>
      <c r="C117" s="15" t="s">
        <v>194</v>
      </c>
      <c r="D117" s="16" t="n">
        <v>37804.1</v>
      </c>
      <c r="E117" s="16" t="n">
        <v>36938.39</v>
      </c>
      <c r="F117" s="17" t="n">
        <f aca="false">E117/D117</f>
        <v>0.977100102898892</v>
      </c>
      <c r="G117" s="13"/>
    </row>
    <row r="118" customFormat="false" ht="42.75" hidden="false" customHeight="false" outlineLevel="0" collapsed="false">
      <c r="A118" s="8" t="n">
        <v>110</v>
      </c>
      <c r="B118" s="14" t="s">
        <v>195</v>
      </c>
      <c r="C118" s="15" t="s">
        <v>196</v>
      </c>
      <c r="D118" s="16" t="n">
        <v>287</v>
      </c>
      <c r="E118" s="16" t="n">
        <v>283.13</v>
      </c>
      <c r="F118" s="17" t="n">
        <f aca="false">E118/D118</f>
        <v>0.986515679442509</v>
      </c>
      <c r="G118" s="13"/>
    </row>
    <row r="119" customFormat="false" ht="99.75" hidden="false" customHeight="false" outlineLevel="0" collapsed="false">
      <c r="A119" s="8" t="n">
        <v>111</v>
      </c>
      <c r="B119" s="14" t="s">
        <v>197</v>
      </c>
      <c r="C119" s="15" t="s">
        <v>198</v>
      </c>
      <c r="D119" s="16" t="n">
        <v>1098.784</v>
      </c>
      <c r="E119" s="16" t="n">
        <v>873.64</v>
      </c>
      <c r="F119" s="17" t="n">
        <f aca="false">E119/D119</f>
        <v>0.795097125549699</v>
      </c>
      <c r="G119" s="13"/>
    </row>
    <row r="120" customFormat="false" ht="114" hidden="false" customHeight="false" outlineLevel="0" collapsed="false">
      <c r="A120" s="8" t="n">
        <v>112</v>
      </c>
      <c r="B120" s="14" t="s">
        <v>199</v>
      </c>
      <c r="C120" s="15" t="s">
        <v>200</v>
      </c>
      <c r="D120" s="16" t="n">
        <v>546.3448</v>
      </c>
      <c r="E120" s="16" t="n">
        <v>503.64</v>
      </c>
      <c r="F120" s="17" t="n">
        <f aca="false">E120/D120</f>
        <v>0.921835441647839</v>
      </c>
      <c r="G120" s="13"/>
    </row>
    <row r="121" customFormat="false" ht="28.5" hidden="false" customHeight="false" outlineLevel="0" collapsed="false">
      <c r="A121" s="8" t="n">
        <v>113</v>
      </c>
      <c r="B121" s="14" t="s">
        <v>201</v>
      </c>
      <c r="C121" s="15" t="s">
        <v>74</v>
      </c>
      <c r="D121" s="16" t="n">
        <v>4214.323</v>
      </c>
      <c r="E121" s="16" t="n">
        <v>4214.32</v>
      </c>
      <c r="F121" s="17" t="n">
        <f aca="false">E121/D121</f>
        <v>0.999999288141891</v>
      </c>
      <c r="G121" s="13"/>
    </row>
    <row r="122" customFormat="false" ht="14.25" hidden="false" customHeight="false" outlineLevel="0" collapsed="false">
      <c r="A122" s="8" t="n">
        <v>114</v>
      </c>
      <c r="B122" s="14" t="s">
        <v>55</v>
      </c>
      <c r="C122" s="15" t="s">
        <v>56</v>
      </c>
      <c r="D122" s="16" t="n">
        <v>1500000</v>
      </c>
      <c r="E122" s="16" t="n">
        <v>1462032.51</v>
      </c>
      <c r="F122" s="17" t="n">
        <f aca="false">E122/D122</f>
        <v>0.97468834</v>
      </c>
      <c r="G122" s="13"/>
    </row>
    <row r="123" customFormat="false" ht="85.5" hidden="false" customHeight="false" outlineLevel="0" collapsed="false">
      <c r="A123" s="8" t="n">
        <v>115</v>
      </c>
      <c r="B123" s="14" t="s">
        <v>202</v>
      </c>
      <c r="C123" s="15" t="s">
        <v>203</v>
      </c>
      <c r="D123" s="16" t="n">
        <v>45775</v>
      </c>
      <c r="E123" s="16" t="n">
        <v>45775</v>
      </c>
      <c r="F123" s="17" t="n">
        <f aca="false">E123/D123</f>
        <v>1</v>
      </c>
      <c r="G123" s="13"/>
    </row>
    <row r="124" customFormat="false" ht="85.5" hidden="false" customHeight="false" outlineLevel="0" collapsed="false">
      <c r="A124" s="8" t="n">
        <v>116</v>
      </c>
      <c r="B124" s="14" t="s">
        <v>204</v>
      </c>
      <c r="C124" s="15" t="s">
        <v>205</v>
      </c>
      <c r="D124" s="16" t="n">
        <v>558000</v>
      </c>
      <c r="E124" s="16" t="n">
        <v>450945.49</v>
      </c>
      <c r="F124" s="17" t="n">
        <f aca="false">E124/D124</f>
        <v>0.808146039426523</v>
      </c>
      <c r="G124" s="13"/>
    </row>
    <row r="125" customFormat="false" ht="28.5" hidden="false" customHeight="false" outlineLevel="0" collapsed="false">
      <c r="A125" s="8" t="n">
        <v>117</v>
      </c>
      <c r="B125" s="14" t="s">
        <v>206</v>
      </c>
      <c r="C125" s="15" t="s">
        <v>10</v>
      </c>
      <c r="D125" s="16" t="n">
        <v>1700</v>
      </c>
      <c r="E125" s="16" t="n">
        <v>1700</v>
      </c>
      <c r="F125" s="17" t="n">
        <f aca="false">E125/D125</f>
        <v>1</v>
      </c>
      <c r="G125" s="13"/>
    </row>
    <row r="126" customFormat="false" ht="42.75" hidden="false" customHeight="false" outlineLevel="0" collapsed="false">
      <c r="A126" s="8" t="n">
        <v>118</v>
      </c>
      <c r="B126" s="14" t="s">
        <v>207</v>
      </c>
      <c r="C126" s="15" t="s">
        <v>208</v>
      </c>
      <c r="D126" s="16" t="n">
        <v>79309</v>
      </c>
      <c r="E126" s="16" t="n">
        <v>79309</v>
      </c>
      <c r="F126" s="17" t="n">
        <f aca="false">E126/D126</f>
        <v>1</v>
      </c>
      <c r="G126" s="13"/>
    </row>
    <row r="127" customFormat="false" ht="71.25" hidden="false" customHeight="false" outlineLevel="0" collapsed="false">
      <c r="A127" s="8" t="n">
        <v>119</v>
      </c>
      <c r="B127" s="14" t="s">
        <v>209</v>
      </c>
      <c r="C127" s="15" t="s">
        <v>210</v>
      </c>
      <c r="D127" s="16" t="n">
        <v>545.051</v>
      </c>
      <c r="E127" s="16" t="n">
        <v>503.58</v>
      </c>
      <c r="F127" s="17" t="n">
        <f aca="false">E127/D127</f>
        <v>0.923913542035516</v>
      </c>
      <c r="G127" s="13"/>
    </row>
    <row r="128" customFormat="false" ht="42.75" hidden="false" customHeight="false" outlineLevel="0" collapsed="false">
      <c r="A128" s="8" t="n">
        <v>120</v>
      </c>
      <c r="B128" s="14" t="s">
        <v>211</v>
      </c>
      <c r="C128" s="15" t="s">
        <v>212</v>
      </c>
      <c r="D128" s="16" t="n">
        <v>40000</v>
      </c>
      <c r="E128" s="16" t="n">
        <v>39999.7</v>
      </c>
      <c r="F128" s="17" t="n">
        <f aca="false">E128/D128</f>
        <v>0.9999925</v>
      </c>
      <c r="G128" s="13"/>
    </row>
    <row r="129" customFormat="false" ht="14.25" hidden="false" customHeight="false" outlineLevel="0" collapsed="false">
      <c r="A129" s="8" t="n">
        <v>121</v>
      </c>
      <c r="B129" s="14" t="s">
        <v>55</v>
      </c>
      <c r="C129" s="15" t="s">
        <v>56</v>
      </c>
      <c r="D129" s="16" t="n">
        <v>706176</v>
      </c>
      <c r="E129" s="16" t="n">
        <v>691461.5</v>
      </c>
      <c r="F129" s="17" t="n">
        <f aca="false">E129/D129</f>
        <v>0.979163126472721</v>
      </c>
      <c r="G129" s="13"/>
    </row>
    <row r="130" customFormat="false" ht="28.5" hidden="false" customHeight="false" outlineLevel="0" collapsed="false">
      <c r="A130" s="8" t="n">
        <v>122</v>
      </c>
      <c r="B130" s="14" t="s">
        <v>213</v>
      </c>
      <c r="C130" s="15" t="s">
        <v>32</v>
      </c>
      <c r="D130" s="16" t="n">
        <v>1218.75</v>
      </c>
      <c r="E130" s="16" t="n">
        <v>1218.75</v>
      </c>
      <c r="F130" s="17" t="n">
        <f aca="false">E130/D130</f>
        <v>1</v>
      </c>
      <c r="G130" s="13"/>
    </row>
    <row r="131" customFormat="false" ht="28.5" hidden="false" customHeight="false" outlineLevel="0" collapsed="false">
      <c r="A131" s="8" t="n">
        <v>123</v>
      </c>
      <c r="B131" s="14" t="s">
        <v>214</v>
      </c>
      <c r="C131" s="15" t="s">
        <v>215</v>
      </c>
      <c r="D131" s="16" t="n">
        <v>17362.5</v>
      </c>
      <c r="E131" s="16" t="n">
        <v>17362.5</v>
      </c>
      <c r="F131" s="17" t="n">
        <f aca="false">E131/D131</f>
        <v>1</v>
      </c>
      <c r="G131" s="13"/>
    </row>
    <row r="132" customFormat="false" ht="28.5" hidden="false" customHeight="false" outlineLevel="0" collapsed="false">
      <c r="A132" s="8" t="n">
        <v>124</v>
      </c>
      <c r="B132" s="14" t="s">
        <v>216</v>
      </c>
      <c r="C132" s="15" t="s">
        <v>22</v>
      </c>
      <c r="D132" s="16" t="n">
        <v>1062.6</v>
      </c>
      <c r="E132" s="16" t="n">
        <v>1062.6</v>
      </c>
      <c r="F132" s="17" t="n">
        <f aca="false">E132/D132</f>
        <v>1</v>
      </c>
      <c r="G132" s="13"/>
    </row>
    <row r="133" customFormat="false" ht="28.5" hidden="false" customHeight="false" outlineLevel="0" collapsed="false">
      <c r="A133" s="8" t="n">
        <v>125</v>
      </c>
      <c r="B133" s="14" t="s">
        <v>217</v>
      </c>
      <c r="C133" s="15" t="s">
        <v>218</v>
      </c>
      <c r="D133" s="16" t="n">
        <v>9630</v>
      </c>
      <c r="E133" s="16" t="n">
        <v>9630</v>
      </c>
      <c r="F133" s="17" t="n">
        <f aca="false">E133/D133</f>
        <v>1</v>
      </c>
      <c r="G133" s="13"/>
    </row>
    <row r="134" customFormat="false" ht="85.5" hidden="false" customHeight="false" outlineLevel="0" collapsed="false">
      <c r="A134" s="8" t="n">
        <v>126</v>
      </c>
      <c r="B134" s="14" t="s">
        <v>219</v>
      </c>
      <c r="C134" s="15" t="s">
        <v>220</v>
      </c>
      <c r="D134" s="16" t="n">
        <v>3165</v>
      </c>
      <c r="E134" s="16" t="n">
        <v>3068</v>
      </c>
      <c r="F134" s="17" t="n">
        <f aca="false">E134/D134</f>
        <v>0.969352290679305</v>
      </c>
      <c r="G134" s="13"/>
    </row>
    <row r="135" customFormat="false" ht="71.25" hidden="false" customHeight="false" outlineLevel="0" collapsed="false">
      <c r="A135" s="8" t="n">
        <v>127</v>
      </c>
      <c r="B135" s="14" t="s">
        <v>221</v>
      </c>
      <c r="C135" s="15" t="s">
        <v>222</v>
      </c>
      <c r="D135" s="16" t="n">
        <v>24000</v>
      </c>
      <c r="E135" s="16" t="n">
        <v>24000</v>
      </c>
      <c r="F135" s="17" t="n">
        <f aca="false">E135/D135</f>
        <v>1</v>
      </c>
      <c r="G135" s="13"/>
    </row>
    <row r="136" customFormat="false" ht="71.25" hidden="false" customHeight="false" outlineLevel="0" collapsed="false">
      <c r="A136" s="8" t="n">
        <v>128</v>
      </c>
      <c r="B136" s="14" t="s">
        <v>223</v>
      </c>
      <c r="C136" s="15" t="s">
        <v>224</v>
      </c>
      <c r="D136" s="16" t="n">
        <v>32279.6</v>
      </c>
      <c r="E136" s="16" t="n">
        <v>31537.94</v>
      </c>
      <c r="F136" s="17" t="n">
        <f aca="false">E136/D136</f>
        <v>0.977023878858474</v>
      </c>
      <c r="G136" s="13"/>
    </row>
    <row r="137" customFormat="false" ht="85.5" hidden="false" customHeight="false" outlineLevel="0" collapsed="false">
      <c r="A137" s="8" t="n">
        <v>129</v>
      </c>
      <c r="B137" s="14" t="s">
        <v>225</v>
      </c>
      <c r="C137" s="15" t="s">
        <v>220</v>
      </c>
      <c r="D137" s="16" t="n">
        <v>24133</v>
      </c>
      <c r="E137" s="16" t="n">
        <v>22683.05</v>
      </c>
      <c r="F137" s="17" t="n">
        <f aca="false">E137/D137</f>
        <v>0.939918369038246</v>
      </c>
      <c r="G137" s="13"/>
    </row>
    <row r="138" customFormat="false" ht="28.5" hidden="false" customHeight="false" outlineLevel="0" collapsed="false">
      <c r="A138" s="8" t="n">
        <v>130</v>
      </c>
      <c r="B138" s="14" t="s">
        <v>226</v>
      </c>
      <c r="C138" s="15" t="s">
        <v>10</v>
      </c>
      <c r="D138" s="16" t="n">
        <v>2277.41</v>
      </c>
      <c r="E138" s="16" t="n">
        <v>2277.41</v>
      </c>
      <c r="F138" s="17" t="n">
        <f aca="false">E138/D138</f>
        <v>1</v>
      </c>
      <c r="G138" s="13"/>
    </row>
    <row r="139" customFormat="false" ht="42.75" hidden="false" customHeight="false" outlineLevel="0" collapsed="false">
      <c r="A139" s="8" t="n">
        <v>131</v>
      </c>
      <c r="B139" s="14" t="s">
        <v>227</v>
      </c>
      <c r="C139" s="15" t="s">
        <v>52</v>
      </c>
      <c r="D139" s="16" t="n">
        <v>98636.9</v>
      </c>
      <c r="E139" s="16" t="n">
        <v>98636.9</v>
      </c>
      <c r="F139" s="17" t="n">
        <f aca="false">E139/D139</f>
        <v>1</v>
      </c>
      <c r="G139" s="13"/>
    </row>
    <row r="140" customFormat="false" ht="28.5" hidden="false" customHeight="false" outlineLevel="0" collapsed="false">
      <c r="A140" s="8" t="n">
        <v>132</v>
      </c>
      <c r="B140" s="14" t="s">
        <v>228</v>
      </c>
      <c r="C140" s="15" t="s">
        <v>135</v>
      </c>
      <c r="D140" s="16" t="n">
        <v>13123</v>
      </c>
      <c r="E140" s="16" t="n">
        <v>13123</v>
      </c>
      <c r="F140" s="17" t="n">
        <f aca="false">E140/D140</f>
        <v>1</v>
      </c>
      <c r="G140" s="13"/>
    </row>
    <row r="141" customFormat="false" ht="28.5" hidden="false" customHeight="false" outlineLevel="0" collapsed="false">
      <c r="A141" s="8" t="n">
        <v>133</v>
      </c>
      <c r="B141" s="14" t="s">
        <v>229</v>
      </c>
      <c r="C141" s="15" t="s">
        <v>32</v>
      </c>
      <c r="D141" s="16" t="n">
        <v>113262.4</v>
      </c>
      <c r="E141" s="16" t="n">
        <v>100752.86</v>
      </c>
      <c r="F141" s="17" t="n">
        <f aca="false">E141/D141</f>
        <v>0.88955257879049</v>
      </c>
      <c r="G141" s="13"/>
    </row>
    <row r="142" customFormat="false" ht="28.5" hidden="false" customHeight="false" outlineLevel="0" collapsed="false">
      <c r="A142" s="8" t="n">
        <v>134</v>
      </c>
      <c r="B142" s="14" t="s">
        <v>230</v>
      </c>
      <c r="C142" s="15" t="s">
        <v>12</v>
      </c>
      <c r="D142" s="16" t="n">
        <v>96600</v>
      </c>
      <c r="E142" s="16" t="n">
        <v>95999.8</v>
      </c>
      <c r="F142" s="17" t="n">
        <f aca="false">E142/D142</f>
        <v>0.993786749482402</v>
      </c>
      <c r="G142" s="13"/>
    </row>
    <row r="143" customFormat="false" ht="28.5" hidden="false" customHeight="false" outlineLevel="0" collapsed="false">
      <c r="A143" s="8" t="n">
        <v>135</v>
      </c>
      <c r="B143" s="14" t="s">
        <v>231</v>
      </c>
      <c r="C143" s="15" t="s">
        <v>10</v>
      </c>
      <c r="D143" s="16" t="n">
        <v>1637.5</v>
      </c>
      <c r="E143" s="16" t="n">
        <v>1637.5</v>
      </c>
      <c r="F143" s="17" t="n">
        <f aca="false">E143/D143</f>
        <v>1</v>
      </c>
      <c r="G143" s="13"/>
    </row>
    <row r="144" customFormat="false" ht="71.25" hidden="false" customHeight="false" outlineLevel="0" collapsed="false">
      <c r="A144" s="8" t="n">
        <v>136</v>
      </c>
      <c r="B144" s="14" t="s">
        <v>232</v>
      </c>
      <c r="C144" s="15" t="s">
        <v>233</v>
      </c>
      <c r="D144" s="16" t="n">
        <v>64000</v>
      </c>
      <c r="E144" s="16" t="n">
        <v>64000</v>
      </c>
      <c r="F144" s="17" t="n">
        <f aca="false">E144/D144</f>
        <v>1</v>
      </c>
      <c r="G144" s="13"/>
    </row>
    <row r="145" customFormat="false" ht="28.5" hidden="false" customHeight="false" outlineLevel="0" collapsed="false">
      <c r="A145" s="8" t="n">
        <v>137</v>
      </c>
      <c r="B145" s="14" t="s">
        <v>234</v>
      </c>
      <c r="C145" s="15" t="s">
        <v>10</v>
      </c>
      <c r="D145" s="16" t="n">
        <v>1423.9</v>
      </c>
      <c r="E145" s="16" t="n">
        <v>1423.9</v>
      </c>
      <c r="F145" s="17" t="n">
        <f aca="false">E145/D145</f>
        <v>1</v>
      </c>
      <c r="G145" s="13"/>
    </row>
    <row r="146" customFormat="false" ht="28.5" hidden="false" customHeight="false" outlineLevel="0" collapsed="false">
      <c r="A146" s="8" t="n">
        <v>138</v>
      </c>
      <c r="B146" s="14" t="s">
        <v>235</v>
      </c>
      <c r="C146" s="15" t="s">
        <v>236</v>
      </c>
      <c r="D146" s="16" t="n">
        <v>1227.7</v>
      </c>
      <c r="E146" s="16" t="n">
        <v>1227.7</v>
      </c>
      <c r="F146" s="17" t="n">
        <f aca="false">E146/D146</f>
        <v>1</v>
      </c>
      <c r="G146" s="13"/>
    </row>
    <row r="147" customFormat="false" ht="85.5" hidden="false" customHeight="false" outlineLevel="0" collapsed="false">
      <c r="A147" s="8" t="n">
        <v>139</v>
      </c>
      <c r="B147" s="14" t="s">
        <v>237</v>
      </c>
      <c r="C147" s="15" t="s">
        <v>238</v>
      </c>
      <c r="D147" s="16" t="n">
        <v>1385</v>
      </c>
      <c r="E147" s="16" t="n">
        <v>0</v>
      </c>
      <c r="F147" s="17" t="n">
        <f aca="false">E147/D147</f>
        <v>0</v>
      </c>
      <c r="G147" s="13"/>
    </row>
    <row r="148" customFormat="false" ht="85.5" hidden="false" customHeight="false" outlineLevel="0" collapsed="false">
      <c r="A148" s="8" t="n">
        <v>140</v>
      </c>
      <c r="B148" s="14" t="s">
        <v>239</v>
      </c>
      <c r="C148" s="15" t="s">
        <v>240</v>
      </c>
      <c r="D148" s="16" t="n">
        <v>26566.8</v>
      </c>
      <c r="E148" s="16" t="n">
        <v>26562.9</v>
      </c>
      <c r="F148" s="17" t="n">
        <f aca="false">E148/D148</f>
        <v>0.99985320023488</v>
      </c>
      <c r="G148" s="13"/>
    </row>
    <row r="149" customFormat="false" ht="85.5" hidden="false" customHeight="false" outlineLevel="0" collapsed="false">
      <c r="A149" s="8" t="n">
        <v>141</v>
      </c>
      <c r="B149" s="14" t="s">
        <v>241</v>
      </c>
      <c r="C149" s="15" t="s">
        <v>242</v>
      </c>
      <c r="D149" s="16" t="n">
        <v>2000</v>
      </c>
      <c r="E149" s="16" t="n">
        <v>1955.1</v>
      </c>
      <c r="F149" s="17" t="n">
        <f aca="false">E149/D149</f>
        <v>0.97755</v>
      </c>
      <c r="G149" s="13"/>
    </row>
    <row r="150" customFormat="false" ht="128.25" hidden="false" customHeight="false" outlineLevel="0" collapsed="false">
      <c r="A150" s="8" t="n">
        <v>142</v>
      </c>
      <c r="B150" s="14" t="s">
        <v>243</v>
      </c>
      <c r="C150" s="15" t="s">
        <v>244</v>
      </c>
      <c r="D150" s="16" t="n">
        <v>90400</v>
      </c>
      <c r="E150" s="16" t="n">
        <v>90399.95</v>
      </c>
      <c r="F150" s="17" t="n">
        <f aca="false">E150/D150</f>
        <v>0.999999446902655</v>
      </c>
      <c r="G150" s="13"/>
    </row>
    <row r="151" customFormat="false" ht="28.5" hidden="false" customHeight="false" outlineLevel="0" collapsed="false">
      <c r="A151" s="8" t="n">
        <v>143</v>
      </c>
      <c r="B151" s="14" t="s">
        <v>245</v>
      </c>
      <c r="C151" s="15" t="s">
        <v>10</v>
      </c>
      <c r="D151" s="16" t="n">
        <v>40000</v>
      </c>
      <c r="E151" s="16" t="n">
        <v>40000</v>
      </c>
      <c r="F151" s="17" t="n">
        <f aca="false">E151/D151</f>
        <v>1</v>
      </c>
      <c r="G151" s="13"/>
    </row>
    <row r="152" customFormat="false" ht="57" hidden="false" customHeight="false" outlineLevel="0" collapsed="false">
      <c r="A152" s="8" t="n">
        <v>144</v>
      </c>
      <c r="B152" s="14" t="s">
        <v>246</v>
      </c>
      <c r="C152" s="15" t="s">
        <v>247</v>
      </c>
      <c r="D152" s="16" t="n">
        <v>39585.7</v>
      </c>
      <c r="E152" s="16" t="n">
        <v>39585.61</v>
      </c>
      <c r="F152" s="17" t="n">
        <f aca="false">E152/D152</f>
        <v>0.999997726451724</v>
      </c>
      <c r="G152" s="13"/>
    </row>
    <row r="153" customFormat="false" ht="342" hidden="false" customHeight="false" outlineLevel="0" collapsed="false">
      <c r="A153" s="8" t="n">
        <v>145</v>
      </c>
      <c r="B153" s="14" t="s">
        <v>248</v>
      </c>
      <c r="C153" s="15" t="s">
        <v>249</v>
      </c>
      <c r="D153" s="16" t="n">
        <v>7927.993</v>
      </c>
      <c r="E153" s="16" t="n">
        <v>6410.06</v>
      </c>
      <c r="F153" s="17" t="n">
        <f aca="false">E153/D153</f>
        <v>0.808535022672195</v>
      </c>
      <c r="G153" s="13"/>
    </row>
    <row r="154" customFormat="false" ht="28.5" hidden="false" customHeight="false" outlineLevel="0" collapsed="false">
      <c r="A154" s="8" t="n">
        <v>146</v>
      </c>
      <c r="B154" s="14" t="s">
        <v>250</v>
      </c>
      <c r="C154" s="15" t="s">
        <v>74</v>
      </c>
      <c r="D154" s="16" t="n">
        <v>33623.979</v>
      </c>
      <c r="E154" s="16" t="n">
        <v>33623.98</v>
      </c>
      <c r="F154" s="17" t="n">
        <f aca="false">E154/D154</f>
        <v>1.00000002974068</v>
      </c>
      <c r="G154" s="13"/>
    </row>
    <row r="155" customFormat="false" ht="42.75" hidden="false" customHeight="false" outlineLevel="0" collapsed="false">
      <c r="A155" s="8" t="n">
        <v>147</v>
      </c>
      <c r="B155" s="14" t="s">
        <v>251</v>
      </c>
      <c r="C155" s="15" t="s">
        <v>252</v>
      </c>
      <c r="D155" s="16" t="n">
        <v>1028.451</v>
      </c>
      <c r="E155" s="16" t="n">
        <v>1028.5</v>
      </c>
      <c r="F155" s="17" t="n">
        <f aca="false">E155/D155</f>
        <v>1.00004764446726</v>
      </c>
      <c r="G155" s="13"/>
    </row>
    <row r="156" customFormat="false" ht="71.25" hidden="false" customHeight="false" outlineLevel="0" collapsed="false">
      <c r="A156" s="8" t="n">
        <v>148</v>
      </c>
      <c r="B156" s="14" t="s">
        <v>253</v>
      </c>
      <c r="C156" s="15" t="s">
        <v>254</v>
      </c>
      <c r="D156" s="16" t="n">
        <v>62000</v>
      </c>
      <c r="E156" s="16" t="n">
        <v>12000</v>
      </c>
      <c r="F156" s="17" t="n">
        <f aca="false">E156/D156</f>
        <v>0.193548387096774</v>
      </c>
      <c r="G156" s="13"/>
    </row>
    <row r="157" customFormat="false" ht="28.5" hidden="false" customHeight="false" outlineLevel="0" collapsed="false">
      <c r="A157" s="8" t="n">
        <v>149</v>
      </c>
      <c r="B157" s="14" t="s">
        <v>255</v>
      </c>
      <c r="C157" s="15" t="s">
        <v>122</v>
      </c>
      <c r="D157" s="16" t="n">
        <v>17550.375</v>
      </c>
      <c r="E157" s="16" t="n">
        <v>17403.37</v>
      </c>
      <c r="F157" s="17" t="n">
        <f aca="false">E157/D157</f>
        <v>0.99162382570173</v>
      </c>
      <c r="G157" s="13"/>
    </row>
    <row r="158" customFormat="false" ht="42.75" hidden="false" customHeight="false" outlineLevel="0" collapsed="false">
      <c r="A158" s="8" t="n">
        <v>150</v>
      </c>
      <c r="B158" s="14" t="s">
        <v>256</v>
      </c>
      <c r="C158" s="15" t="s">
        <v>257</v>
      </c>
      <c r="D158" s="16" t="n">
        <v>100000</v>
      </c>
      <c r="E158" s="16" t="n">
        <v>100000</v>
      </c>
      <c r="F158" s="17" t="n">
        <f aca="false">E158/D158</f>
        <v>1</v>
      </c>
      <c r="G158" s="13"/>
    </row>
    <row r="159" customFormat="false" ht="42.75" hidden="false" customHeight="false" outlineLevel="0" collapsed="false">
      <c r="A159" s="8" t="n">
        <v>151</v>
      </c>
      <c r="B159" s="14" t="s">
        <v>258</v>
      </c>
      <c r="C159" s="15" t="s">
        <v>77</v>
      </c>
      <c r="D159" s="16" t="n">
        <v>27933.772</v>
      </c>
      <c r="E159" s="16" t="n">
        <v>27933.77</v>
      </c>
      <c r="F159" s="17" t="n">
        <f aca="false">E159/D159</f>
        <v>0.999999928402079</v>
      </c>
      <c r="G159" s="13"/>
    </row>
    <row r="160" customFormat="false" ht="114" hidden="false" customHeight="false" outlineLevel="0" collapsed="false">
      <c r="A160" s="8" t="n">
        <v>152</v>
      </c>
      <c r="B160" s="14" t="s">
        <v>259</v>
      </c>
      <c r="C160" s="15" t="s">
        <v>260</v>
      </c>
      <c r="D160" s="16" t="n">
        <v>1043740</v>
      </c>
      <c r="E160" s="16" t="n">
        <v>1011011.49</v>
      </c>
      <c r="F160" s="17" t="n">
        <f aca="false">E160/D160</f>
        <v>0.968643043286642</v>
      </c>
      <c r="G160" s="13"/>
    </row>
    <row r="161" customFormat="false" ht="71.25" hidden="false" customHeight="false" outlineLevel="0" collapsed="false">
      <c r="A161" s="8" t="n">
        <v>153</v>
      </c>
      <c r="B161" s="14" t="s">
        <v>261</v>
      </c>
      <c r="C161" s="15" t="s">
        <v>262</v>
      </c>
      <c r="D161" s="16" t="n">
        <v>100712.1</v>
      </c>
      <c r="E161" s="16" t="n">
        <v>92642.16</v>
      </c>
      <c r="F161" s="17" t="n">
        <f aca="false">E161/D161</f>
        <v>0.919871197204705</v>
      </c>
      <c r="G161" s="13"/>
    </row>
    <row r="162" customFormat="false" ht="28.5" hidden="false" customHeight="false" outlineLevel="0" collapsed="false">
      <c r="A162" s="8" t="n">
        <v>154</v>
      </c>
      <c r="B162" s="14" t="s">
        <v>263</v>
      </c>
      <c r="C162" s="15" t="s">
        <v>54</v>
      </c>
      <c r="D162" s="16" t="n">
        <v>9000</v>
      </c>
      <c r="E162" s="16" t="n">
        <v>8991</v>
      </c>
      <c r="F162" s="17" t="n">
        <f aca="false">E162/D162</f>
        <v>0.999</v>
      </c>
      <c r="G162" s="13"/>
    </row>
    <row r="163" customFormat="false" ht="71.25" hidden="false" customHeight="false" outlineLevel="0" collapsed="false">
      <c r="A163" s="8" t="n">
        <v>155</v>
      </c>
      <c r="B163" s="14" t="s">
        <v>264</v>
      </c>
      <c r="C163" s="15" t="s">
        <v>265</v>
      </c>
      <c r="D163" s="16" t="n">
        <v>30000</v>
      </c>
      <c r="E163" s="16" t="n">
        <v>29856.4</v>
      </c>
      <c r="F163" s="17" t="n">
        <f aca="false">E163/D163</f>
        <v>0.995213333333333</v>
      </c>
      <c r="G163" s="13"/>
    </row>
    <row r="164" customFormat="false" ht="28.5" hidden="false" customHeight="false" outlineLevel="0" collapsed="false">
      <c r="A164" s="8" t="n">
        <v>156</v>
      </c>
      <c r="B164" s="14" t="s">
        <v>266</v>
      </c>
      <c r="C164" s="15" t="s">
        <v>72</v>
      </c>
      <c r="D164" s="16" t="n">
        <v>3000</v>
      </c>
      <c r="E164" s="16" t="n">
        <v>3000</v>
      </c>
      <c r="F164" s="17" t="n">
        <f aca="false">E164/D164</f>
        <v>1</v>
      </c>
      <c r="G164" s="13"/>
    </row>
    <row r="165" customFormat="false" ht="85.5" hidden="false" customHeight="false" outlineLevel="0" collapsed="false">
      <c r="A165" s="8" t="n">
        <v>157</v>
      </c>
      <c r="B165" s="14" t="s">
        <v>267</v>
      </c>
      <c r="C165" s="15" t="s">
        <v>268</v>
      </c>
      <c r="D165" s="16" t="n">
        <v>9195.7</v>
      </c>
      <c r="E165" s="16" t="n">
        <v>9195.7</v>
      </c>
      <c r="F165" s="17" t="n">
        <f aca="false">E165/D165</f>
        <v>1</v>
      </c>
      <c r="G165" s="13"/>
    </row>
    <row r="166" customFormat="false" ht="99.75" hidden="false" customHeight="false" outlineLevel="0" collapsed="false">
      <c r="A166" s="8" t="n">
        <v>158</v>
      </c>
      <c r="B166" s="14" t="s">
        <v>269</v>
      </c>
      <c r="C166" s="15" t="s">
        <v>270</v>
      </c>
      <c r="D166" s="16" t="n">
        <v>2031006</v>
      </c>
      <c r="E166" s="16" t="n">
        <v>2031005.87</v>
      </c>
      <c r="F166" s="17" t="n">
        <f aca="false">E166/D166</f>
        <v>0.999999935992311</v>
      </c>
      <c r="G166" s="13"/>
    </row>
    <row r="167" customFormat="false" ht="14.25" hidden="false" customHeight="false" outlineLevel="0" collapsed="false">
      <c r="A167" s="8" t="n">
        <v>159</v>
      </c>
      <c r="B167" s="14" t="s">
        <v>55</v>
      </c>
      <c r="C167" s="15" t="s">
        <v>56</v>
      </c>
      <c r="D167" s="16" t="n">
        <v>39906</v>
      </c>
      <c r="E167" s="16" t="n">
        <v>39906</v>
      </c>
      <c r="F167" s="17" t="n">
        <f aca="false">E167/D167</f>
        <v>1</v>
      </c>
      <c r="G167" s="13"/>
    </row>
    <row r="168" customFormat="false" ht="85.5" hidden="false" customHeight="false" outlineLevel="0" collapsed="false">
      <c r="A168" s="8" t="n">
        <v>160</v>
      </c>
      <c r="B168" s="14" t="s">
        <v>271</v>
      </c>
      <c r="C168" s="15" t="s">
        <v>272</v>
      </c>
      <c r="D168" s="16" t="n">
        <v>11000</v>
      </c>
      <c r="E168" s="16" t="n">
        <v>10930.2</v>
      </c>
      <c r="F168" s="17" t="n">
        <f aca="false">E168/D168</f>
        <v>0.993654545454546</v>
      </c>
      <c r="G168" s="13"/>
    </row>
    <row r="169" customFormat="false" ht="85.5" hidden="false" customHeight="false" outlineLevel="0" collapsed="false">
      <c r="A169" s="8" t="n">
        <v>161</v>
      </c>
      <c r="B169" s="14" t="s">
        <v>273</v>
      </c>
      <c r="C169" s="15" t="s">
        <v>274</v>
      </c>
      <c r="D169" s="16" t="n">
        <v>35906</v>
      </c>
      <c r="E169" s="16" t="n">
        <v>35903.16</v>
      </c>
      <c r="F169" s="17" t="n">
        <f aca="false">E169/D169</f>
        <v>0.999920904584192</v>
      </c>
      <c r="G169" s="13"/>
    </row>
    <row r="170" customFormat="false" ht="14.25" hidden="false" customHeight="false" outlineLevel="0" collapsed="false">
      <c r="A170" s="8" t="n">
        <v>162</v>
      </c>
      <c r="B170" s="14" t="s">
        <v>55</v>
      </c>
      <c r="C170" s="15" t="s">
        <v>56</v>
      </c>
      <c r="D170" s="16" t="n">
        <v>40000</v>
      </c>
      <c r="E170" s="16" t="n">
        <v>40000</v>
      </c>
      <c r="F170" s="17" t="n">
        <f aca="false">E170/D170</f>
        <v>1</v>
      </c>
      <c r="G170" s="13"/>
    </row>
    <row r="171" customFormat="false" ht="28.5" hidden="false" customHeight="false" outlineLevel="0" collapsed="false">
      <c r="A171" s="8" t="n">
        <v>163</v>
      </c>
      <c r="B171" s="14" t="s">
        <v>275</v>
      </c>
      <c r="C171" s="15" t="s">
        <v>94</v>
      </c>
      <c r="D171" s="16" t="n">
        <v>14765</v>
      </c>
      <c r="E171" s="16" t="n">
        <v>14765</v>
      </c>
      <c r="F171" s="17" t="n">
        <f aca="false">E171/D171</f>
        <v>1</v>
      </c>
      <c r="G171" s="13"/>
    </row>
    <row r="172" customFormat="false" ht="28.5" hidden="false" customHeight="false" outlineLevel="0" collapsed="false">
      <c r="A172" s="8" t="n">
        <v>164</v>
      </c>
      <c r="B172" s="14" t="s">
        <v>276</v>
      </c>
      <c r="C172" s="15" t="s">
        <v>122</v>
      </c>
      <c r="D172" s="16" t="n">
        <v>1800</v>
      </c>
      <c r="E172" s="16" t="n">
        <v>1749.6</v>
      </c>
      <c r="F172" s="17" t="n">
        <f aca="false">E172/D172</f>
        <v>0.972</v>
      </c>
      <c r="G172" s="13"/>
    </row>
    <row r="173" customFormat="false" ht="28.5" hidden="false" customHeight="false" outlineLevel="0" collapsed="false">
      <c r="A173" s="8" t="n">
        <v>165</v>
      </c>
      <c r="B173" s="14" t="s">
        <v>277</v>
      </c>
      <c r="C173" s="15" t="s">
        <v>10</v>
      </c>
      <c r="D173" s="16" t="n">
        <v>2277.41</v>
      </c>
      <c r="E173" s="16" t="n">
        <v>2277.41</v>
      </c>
      <c r="F173" s="17" t="n">
        <f aca="false">E173/D173</f>
        <v>1</v>
      </c>
      <c r="G173" s="13"/>
    </row>
    <row r="174" customFormat="false" ht="28.5" hidden="false" customHeight="false" outlineLevel="0" collapsed="false">
      <c r="A174" s="8" t="n">
        <v>166</v>
      </c>
      <c r="B174" s="14" t="s">
        <v>278</v>
      </c>
      <c r="C174" s="15" t="s">
        <v>10</v>
      </c>
      <c r="D174" s="16" t="n">
        <v>342.11</v>
      </c>
      <c r="E174" s="16" t="n">
        <v>342.11</v>
      </c>
      <c r="F174" s="17" t="n">
        <f aca="false">E174/D174</f>
        <v>1</v>
      </c>
      <c r="G174" s="13"/>
    </row>
    <row r="175" customFormat="false" ht="85.5" hidden="false" customHeight="false" outlineLevel="0" collapsed="false">
      <c r="A175" s="8" t="n">
        <v>167</v>
      </c>
      <c r="B175" s="14" t="s">
        <v>279</v>
      </c>
      <c r="C175" s="15" t="s">
        <v>280</v>
      </c>
      <c r="D175" s="16" t="n">
        <v>4843.9</v>
      </c>
      <c r="E175" s="16" t="n">
        <v>4843.9</v>
      </c>
      <c r="F175" s="17" t="n">
        <f aca="false">E175/D175</f>
        <v>1</v>
      </c>
      <c r="G175" s="13"/>
    </row>
    <row r="176" customFormat="false" ht="14.25" hidden="false" customHeight="false" outlineLevel="0" collapsed="false">
      <c r="A176" s="8" t="n">
        <v>168</v>
      </c>
      <c r="B176" s="14" t="s">
        <v>55</v>
      </c>
      <c r="C176" s="15" t="s">
        <v>56</v>
      </c>
      <c r="D176" s="16" t="n">
        <v>692000</v>
      </c>
      <c r="E176" s="16" t="n">
        <v>692000</v>
      </c>
      <c r="F176" s="17" t="n">
        <f aca="false">E176/D176</f>
        <v>1</v>
      </c>
      <c r="G176" s="13"/>
    </row>
    <row r="177" customFormat="false" ht="199.5" hidden="false" customHeight="false" outlineLevel="0" collapsed="false">
      <c r="A177" s="8" t="n">
        <v>169</v>
      </c>
      <c r="B177" s="14" t="s">
        <v>281</v>
      </c>
      <c r="C177" s="15" t="s">
        <v>282</v>
      </c>
      <c r="D177" s="16" t="n">
        <v>4081.598</v>
      </c>
      <c r="E177" s="16" t="n">
        <v>3532.62</v>
      </c>
      <c r="F177" s="17" t="n">
        <f aca="false">E177/D177</f>
        <v>0.865499248088616</v>
      </c>
      <c r="G177" s="13"/>
    </row>
    <row r="178" customFormat="false" ht="14.25" hidden="false" customHeight="false" outlineLevel="0" collapsed="false">
      <c r="A178" s="8" t="n">
        <v>170</v>
      </c>
      <c r="B178" s="14" t="s">
        <v>55</v>
      </c>
      <c r="C178" s="15" t="s">
        <v>56</v>
      </c>
      <c r="D178" s="16" t="n">
        <v>57580</v>
      </c>
      <c r="E178" s="16" t="n">
        <v>53538.45</v>
      </c>
      <c r="F178" s="17" t="n">
        <f aca="false">E178/D178</f>
        <v>0.929809829802015</v>
      </c>
      <c r="G178" s="13"/>
    </row>
    <row r="179" customFormat="false" ht="85.5" hidden="false" customHeight="false" outlineLevel="0" collapsed="false">
      <c r="A179" s="8" t="n">
        <v>171</v>
      </c>
      <c r="B179" s="14" t="s">
        <v>283</v>
      </c>
      <c r="C179" s="15" t="s">
        <v>284</v>
      </c>
      <c r="D179" s="16" t="n">
        <v>2200</v>
      </c>
      <c r="E179" s="16" t="n">
        <v>2200</v>
      </c>
      <c r="F179" s="17" t="n">
        <f aca="false">E179/D179</f>
        <v>1</v>
      </c>
      <c r="G179" s="13"/>
    </row>
    <row r="180" customFormat="false" ht="28.5" hidden="false" customHeight="false" outlineLevel="0" collapsed="false">
      <c r="A180" s="8" t="n">
        <v>172</v>
      </c>
      <c r="B180" s="14" t="s">
        <v>285</v>
      </c>
      <c r="C180" s="15" t="s">
        <v>286</v>
      </c>
      <c r="D180" s="16" t="n">
        <v>36000</v>
      </c>
      <c r="E180" s="16" t="n">
        <v>35353.82</v>
      </c>
      <c r="F180" s="17" t="n">
        <f aca="false">E180/D180</f>
        <v>0.982050555555556</v>
      </c>
      <c r="G180" s="13"/>
    </row>
    <row r="181" customFormat="false" ht="42.75" hidden="false" customHeight="false" outlineLevel="0" collapsed="false">
      <c r="A181" s="8" t="n">
        <v>173</v>
      </c>
      <c r="B181" s="14" t="s">
        <v>287</v>
      </c>
      <c r="C181" s="15" t="s">
        <v>52</v>
      </c>
      <c r="D181" s="16" t="n">
        <v>98765.7</v>
      </c>
      <c r="E181" s="16" t="n">
        <v>97566.3</v>
      </c>
      <c r="F181" s="17" t="n">
        <f aca="false">E181/D181</f>
        <v>0.987856107940307</v>
      </c>
      <c r="G181" s="13"/>
    </row>
    <row r="182" customFormat="false" ht="28.5" hidden="false" customHeight="false" outlineLevel="0" collapsed="false">
      <c r="A182" s="8" t="n">
        <v>174</v>
      </c>
      <c r="B182" s="14" t="s">
        <v>288</v>
      </c>
      <c r="C182" s="15" t="s">
        <v>122</v>
      </c>
      <c r="D182" s="16" t="n">
        <v>5965</v>
      </c>
      <c r="E182" s="16" t="n">
        <v>5954</v>
      </c>
      <c r="F182" s="17" t="n">
        <f aca="false">E182/D182</f>
        <v>0.99815590947192</v>
      </c>
      <c r="G182" s="13"/>
    </row>
    <row r="183" customFormat="false" ht="85.5" hidden="false" customHeight="false" outlineLevel="0" collapsed="false">
      <c r="A183" s="8" t="n">
        <v>175</v>
      </c>
      <c r="B183" s="14" t="s">
        <v>289</v>
      </c>
      <c r="C183" s="15" t="s">
        <v>290</v>
      </c>
      <c r="D183" s="16" t="n">
        <v>49700</v>
      </c>
      <c r="E183" s="16" t="n">
        <v>48335.4</v>
      </c>
      <c r="F183" s="17" t="n">
        <f aca="false">E183/D183</f>
        <v>0.972543259557344</v>
      </c>
      <c r="G183" s="13"/>
    </row>
    <row r="184" customFormat="false" ht="71.25" hidden="false" customHeight="false" outlineLevel="0" collapsed="false">
      <c r="A184" s="8" t="n">
        <v>176</v>
      </c>
      <c r="B184" s="14" t="s">
        <v>291</v>
      </c>
      <c r="C184" s="15" t="s">
        <v>292</v>
      </c>
      <c r="D184" s="16" t="n">
        <v>5577</v>
      </c>
      <c r="E184" s="16" t="n">
        <v>5544.33</v>
      </c>
      <c r="F184" s="17" t="n">
        <f aca="false">E184/D184</f>
        <v>0.99414201183432</v>
      </c>
      <c r="G184" s="13"/>
    </row>
    <row r="185" customFormat="false" ht="28.5" hidden="false" customHeight="false" outlineLevel="0" collapsed="false">
      <c r="A185" s="8" t="n">
        <v>177</v>
      </c>
      <c r="B185" s="14" t="s">
        <v>293</v>
      </c>
      <c r="C185" s="15" t="s">
        <v>32</v>
      </c>
      <c r="D185" s="16" t="n">
        <v>23168.7</v>
      </c>
      <c r="E185" s="16" t="n">
        <v>22976.1</v>
      </c>
      <c r="F185" s="17" t="n">
        <f aca="false">E185/D185</f>
        <v>0.991687060560152</v>
      </c>
      <c r="G185" s="13"/>
    </row>
    <row r="186" customFormat="false" ht="28.5" hidden="false" customHeight="false" outlineLevel="0" collapsed="false">
      <c r="A186" s="8" t="n">
        <v>178</v>
      </c>
      <c r="B186" s="14" t="s">
        <v>294</v>
      </c>
      <c r="C186" s="15" t="s">
        <v>10</v>
      </c>
      <c r="D186" s="16" t="n">
        <v>2277.41</v>
      </c>
      <c r="E186" s="16" t="n">
        <v>2277.41</v>
      </c>
      <c r="F186" s="17" t="n">
        <f aca="false">E186/D186</f>
        <v>1</v>
      </c>
      <c r="G186" s="13"/>
    </row>
    <row r="187" customFormat="false" ht="42.75" hidden="false" customHeight="false" outlineLevel="0" collapsed="false">
      <c r="A187" s="8" t="n">
        <v>179</v>
      </c>
      <c r="B187" s="14" t="s">
        <v>295</v>
      </c>
      <c r="C187" s="15" t="s">
        <v>52</v>
      </c>
      <c r="D187" s="16" t="n">
        <v>655000</v>
      </c>
      <c r="E187" s="16" t="n">
        <v>655000</v>
      </c>
      <c r="F187" s="17" t="n">
        <f aca="false">E187/D187</f>
        <v>1</v>
      </c>
      <c r="G187" s="13"/>
    </row>
    <row r="188" customFormat="false" ht="28.5" hidden="false" customHeight="false" outlineLevel="0" collapsed="false">
      <c r="A188" s="8" t="n">
        <v>180</v>
      </c>
      <c r="B188" s="14" t="s">
        <v>296</v>
      </c>
      <c r="C188" s="15" t="s">
        <v>54</v>
      </c>
      <c r="D188" s="16" t="n">
        <v>1174.786</v>
      </c>
      <c r="E188" s="16" t="n">
        <v>1174.8</v>
      </c>
      <c r="F188" s="17" t="n">
        <f aca="false">E188/D188</f>
        <v>1.00001191706404</v>
      </c>
      <c r="G188" s="13"/>
    </row>
    <row r="189" customFormat="false" ht="85.5" hidden="false" customHeight="false" outlineLevel="0" collapsed="false">
      <c r="A189" s="8" t="n">
        <v>181</v>
      </c>
      <c r="B189" s="14" t="s">
        <v>297</v>
      </c>
      <c r="C189" s="15" t="s">
        <v>298</v>
      </c>
      <c r="D189" s="16" t="n">
        <v>3510</v>
      </c>
      <c r="E189" s="16" t="n">
        <v>2251.5</v>
      </c>
      <c r="F189" s="17" t="n">
        <f aca="false">E189/D189</f>
        <v>0.641452991452992</v>
      </c>
      <c r="G189" s="13"/>
    </row>
    <row r="190" customFormat="false" ht="114" hidden="false" customHeight="false" outlineLevel="0" collapsed="false">
      <c r="A190" s="8" t="n">
        <v>182</v>
      </c>
      <c r="B190" s="14" t="s">
        <v>299</v>
      </c>
      <c r="C190" s="15" t="s">
        <v>300</v>
      </c>
      <c r="D190" s="16" t="n">
        <v>538.152</v>
      </c>
      <c r="E190" s="16" t="n">
        <v>504.55</v>
      </c>
      <c r="F190" s="17" t="n">
        <f aca="false">E190/D190</f>
        <v>0.937560391859549</v>
      </c>
      <c r="G190" s="13"/>
    </row>
    <row r="191" customFormat="false" ht="85.5" hidden="false" customHeight="false" outlineLevel="0" collapsed="false">
      <c r="A191" s="8" t="n">
        <v>183</v>
      </c>
      <c r="B191" s="14" t="s">
        <v>301</v>
      </c>
      <c r="C191" s="15" t="s">
        <v>302</v>
      </c>
      <c r="D191" s="16" t="n">
        <v>15000</v>
      </c>
      <c r="E191" s="16" t="n">
        <v>15000</v>
      </c>
      <c r="F191" s="17" t="n">
        <f aca="false">E191/D191</f>
        <v>1</v>
      </c>
      <c r="G191" s="13"/>
    </row>
    <row r="192" customFormat="false" ht="85.5" hidden="false" customHeight="false" outlineLevel="0" collapsed="false">
      <c r="A192" s="8" t="n">
        <v>184</v>
      </c>
      <c r="B192" s="14" t="s">
        <v>303</v>
      </c>
      <c r="C192" s="15" t="s">
        <v>304</v>
      </c>
      <c r="D192" s="16" t="n">
        <v>39165.7</v>
      </c>
      <c r="E192" s="16" t="n">
        <v>39100</v>
      </c>
      <c r="F192" s="17" t="n">
        <f aca="false">E192/D192</f>
        <v>0.998322511789653</v>
      </c>
      <c r="G192" s="13"/>
    </row>
    <row r="193" customFormat="false" ht="28.5" hidden="false" customHeight="false" outlineLevel="0" collapsed="false">
      <c r="A193" s="8" t="n">
        <v>185</v>
      </c>
      <c r="B193" s="14" t="s">
        <v>305</v>
      </c>
      <c r="C193" s="15" t="s">
        <v>10</v>
      </c>
      <c r="D193" s="16" t="n">
        <v>1660</v>
      </c>
      <c r="E193" s="16" t="n">
        <v>1660</v>
      </c>
      <c r="F193" s="17" t="n">
        <f aca="false">E193/D193</f>
        <v>1</v>
      </c>
      <c r="G193" s="13"/>
    </row>
    <row r="194" customFormat="false" ht="71.25" hidden="false" customHeight="false" outlineLevel="0" collapsed="false">
      <c r="A194" s="8" t="n">
        <v>186</v>
      </c>
      <c r="B194" s="14" t="s">
        <v>306</v>
      </c>
      <c r="C194" s="15" t="s">
        <v>307</v>
      </c>
      <c r="D194" s="16" t="n">
        <v>5151.472</v>
      </c>
      <c r="E194" s="16" t="n">
        <v>5151.5</v>
      </c>
      <c r="F194" s="17" t="n">
        <f aca="false">E194/D194</f>
        <v>1.00000543533965</v>
      </c>
      <c r="G194" s="13"/>
    </row>
    <row r="195" customFormat="false" ht="28.5" hidden="false" customHeight="false" outlineLevel="0" collapsed="false">
      <c r="A195" s="8" t="n">
        <v>187</v>
      </c>
      <c r="B195" s="14" t="s">
        <v>308</v>
      </c>
      <c r="C195" s="15" t="s">
        <v>94</v>
      </c>
      <c r="D195" s="16" t="n">
        <v>7200</v>
      </c>
      <c r="E195" s="16" t="n">
        <v>0</v>
      </c>
      <c r="F195" s="17" t="n">
        <f aca="false">E195/D195</f>
        <v>0</v>
      </c>
      <c r="G195" s="13"/>
    </row>
    <row r="196" customFormat="false" ht="185.25" hidden="false" customHeight="false" outlineLevel="0" collapsed="false">
      <c r="A196" s="8" t="n">
        <v>188</v>
      </c>
      <c r="B196" s="14" t="s">
        <v>309</v>
      </c>
      <c r="C196" s="15" t="s">
        <v>310</v>
      </c>
      <c r="D196" s="16" t="n">
        <v>2534.328</v>
      </c>
      <c r="E196" s="16" t="n">
        <v>2050.3</v>
      </c>
      <c r="F196" s="17" t="n">
        <f aca="false">E196/D196</f>
        <v>0.809011303982752</v>
      </c>
      <c r="G196" s="13"/>
    </row>
    <row r="197" customFormat="false" ht="85.5" hidden="false" customHeight="false" outlineLevel="0" collapsed="false">
      <c r="A197" s="8" t="n">
        <v>189</v>
      </c>
      <c r="B197" s="14" t="s">
        <v>311</v>
      </c>
      <c r="C197" s="15" t="s">
        <v>312</v>
      </c>
      <c r="D197" s="16" t="n">
        <v>5000</v>
      </c>
      <c r="E197" s="16" t="n">
        <v>0</v>
      </c>
      <c r="F197" s="17" t="n">
        <f aca="false">E197/D197</f>
        <v>0</v>
      </c>
      <c r="G197" s="13"/>
    </row>
    <row r="198" customFormat="false" ht="28.5" hidden="false" customHeight="false" outlineLevel="0" collapsed="false">
      <c r="A198" s="8" t="n">
        <v>190</v>
      </c>
      <c r="B198" s="14" t="s">
        <v>313</v>
      </c>
      <c r="C198" s="15" t="s">
        <v>12</v>
      </c>
      <c r="D198" s="16" t="n">
        <v>72085.17191</v>
      </c>
      <c r="E198" s="16" t="n">
        <v>72085.2</v>
      </c>
      <c r="F198" s="17" t="n">
        <f aca="false">E198/D198</f>
        <v>1.00000038967792</v>
      </c>
      <c r="G198" s="13"/>
    </row>
    <row r="199" customFormat="false" ht="28.5" hidden="false" customHeight="false" outlineLevel="0" collapsed="false">
      <c r="A199" s="8" t="n">
        <v>191</v>
      </c>
      <c r="B199" s="14" t="s">
        <v>314</v>
      </c>
      <c r="C199" s="15" t="s">
        <v>10</v>
      </c>
      <c r="D199" s="16" t="n">
        <v>342.11</v>
      </c>
      <c r="E199" s="16" t="n">
        <v>342.11</v>
      </c>
      <c r="F199" s="17" t="n">
        <f aca="false">E199/D199</f>
        <v>1</v>
      </c>
      <c r="G199" s="13"/>
    </row>
    <row r="200" customFormat="false" ht="28.5" hidden="false" customHeight="false" outlineLevel="0" collapsed="false">
      <c r="A200" s="8" t="n">
        <v>192</v>
      </c>
      <c r="B200" s="14" t="s">
        <v>315</v>
      </c>
      <c r="C200" s="15" t="s">
        <v>10</v>
      </c>
      <c r="D200" s="16" t="n">
        <v>2277.41</v>
      </c>
      <c r="E200" s="16" t="n">
        <v>2277.41</v>
      </c>
      <c r="F200" s="17" t="n">
        <f aca="false">E200/D200</f>
        <v>1</v>
      </c>
      <c r="G200" s="13"/>
    </row>
    <row r="201" customFormat="false" ht="28.5" hidden="false" customHeight="false" outlineLevel="0" collapsed="false">
      <c r="A201" s="8" t="n">
        <v>193</v>
      </c>
      <c r="B201" s="14" t="s">
        <v>316</v>
      </c>
      <c r="C201" s="15" t="s">
        <v>10</v>
      </c>
      <c r="D201" s="16" t="n">
        <v>9108.4</v>
      </c>
      <c r="E201" s="16" t="n">
        <v>9108.4</v>
      </c>
      <c r="F201" s="17" t="n">
        <f aca="false">E201/D201</f>
        <v>1</v>
      </c>
      <c r="G201" s="13"/>
    </row>
    <row r="202" customFormat="false" ht="57" hidden="false" customHeight="false" outlineLevel="0" collapsed="false">
      <c r="A202" s="8" t="n">
        <v>194</v>
      </c>
      <c r="B202" s="14" t="s">
        <v>317</v>
      </c>
      <c r="C202" s="15" t="s">
        <v>318</v>
      </c>
      <c r="D202" s="16" t="n">
        <v>2500</v>
      </c>
      <c r="E202" s="16" t="n">
        <v>2500</v>
      </c>
      <c r="F202" s="17" t="n">
        <f aca="false">E202/D202</f>
        <v>1</v>
      </c>
      <c r="G202" s="13"/>
    </row>
    <row r="203" customFormat="false" ht="28.5" hidden="false" customHeight="false" outlineLevel="0" collapsed="false">
      <c r="A203" s="8" t="n">
        <v>195</v>
      </c>
      <c r="B203" s="14" t="s">
        <v>319</v>
      </c>
      <c r="C203" s="15" t="s">
        <v>10</v>
      </c>
      <c r="D203" s="16" t="n">
        <v>5421</v>
      </c>
      <c r="E203" s="16" t="n">
        <v>5421</v>
      </c>
      <c r="F203" s="17" t="n">
        <f aca="false">E203/D203</f>
        <v>1</v>
      </c>
      <c r="G203" s="13"/>
    </row>
    <row r="204" customFormat="false" ht="71.25" hidden="false" customHeight="false" outlineLevel="0" collapsed="false">
      <c r="A204" s="8" t="n">
        <v>196</v>
      </c>
      <c r="B204" s="14" t="s">
        <v>320</v>
      </c>
      <c r="C204" s="15" t="s">
        <v>321</v>
      </c>
      <c r="D204" s="16" t="n">
        <v>119000</v>
      </c>
      <c r="E204" s="16" t="n">
        <v>107980</v>
      </c>
      <c r="F204" s="17" t="n">
        <f aca="false">E204/D204</f>
        <v>0.907394957983193</v>
      </c>
      <c r="G204" s="13"/>
    </row>
    <row r="205" customFormat="false" ht="85.5" hidden="false" customHeight="false" outlineLevel="0" collapsed="false">
      <c r="A205" s="8" t="n">
        <v>197</v>
      </c>
      <c r="B205" s="14" t="s">
        <v>322</v>
      </c>
      <c r="C205" s="15" t="s">
        <v>323</v>
      </c>
      <c r="D205" s="16" t="n">
        <v>11975</v>
      </c>
      <c r="E205" s="16" t="n">
        <v>11550</v>
      </c>
      <c r="F205" s="17" t="n">
        <f aca="false">E205/D205</f>
        <v>0.964509394572025</v>
      </c>
      <c r="G205" s="13"/>
    </row>
    <row r="206" customFormat="false" ht="114" hidden="false" customHeight="false" outlineLevel="0" collapsed="false">
      <c r="A206" s="8" t="n">
        <v>198</v>
      </c>
      <c r="B206" s="14" t="s">
        <v>324</v>
      </c>
      <c r="C206" s="15" t="s">
        <v>325</v>
      </c>
      <c r="D206" s="16" t="n">
        <v>24.122</v>
      </c>
      <c r="E206" s="16" t="n">
        <v>0</v>
      </c>
      <c r="F206" s="17" t="n">
        <f aca="false">E206/D206</f>
        <v>0</v>
      </c>
      <c r="G206" s="13"/>
    </row>
    <row r="207" customFormat="false" ht="85.5" hidden="false" customHeight="false" outlineLevel="0" collapsed="false">
      <c r="A207" s="8" t="n">
        <v>199</v>
      </c>
      <c r="B207" s="14" t="s">
        <v>326</v>
      </c>
      <c r="C207" s="15" t="s">
        <v>327</v>
      </c>
      <c r="D207" s="16" t="n">
        <v>3438</v>
      </c>
      <c r="E207" s="16" t="n">
        <v>3438</v>
      </c>
      <c r="F207" s="17" t="n">
        <f aca="false">E207/D207</f>
        <v>1</v>
      </c>
      <c r="G207" s="13"/>
    </row>
    <row r="208" customFormat="false" ht="85.5" hidden="false" customHeight="false" outlineLevel="0" collapsed="false">
      <c r="A208" s="8" t="n">
        <v>200</v>
      </c>
      <c r="B208" s="14" t="s">
        <v>328</v>
      </c>
      <c r="C208" s="15" t="s">
        <v>329</v>
      </c>
      <c r="D208" s="16" t="n">
        <v>2500</v>
      </c>
      <c r="E208" s="16" t="n">
        <v>2500</v>
      </c>
      <c r="F208" s="17" t="n">
        <f aca="false">E208/D208</f>
        <v>1</v>
      </c>
      <c r="G208" s="13"/>
    </row>
    <row r="209" customFormat="false" ht="85.5" hidden="false" customHeight="false" outlineLevel="0" collapsed="false">
      <c r="A209" s="8" t="n">
        <v>201</v>
      </c>
      <c r="B209" s="14" t="s">
        <v>330</v>
      </c>
      <c r="C209" s="15" t="s">
        <v>331</v>
      </c>
      <c r="D209" s="16" t="n">
        <v>11800</v>
      </c>
      <c r="E209" s="16" t="n">
        <v>9702</v>
      </c>
      <c r="F209" s="17" t="n">
        <f aca="false">E209/D209</f>
        <v>0.822203389830508</v>
      </c>
      <c r="G209" s="13"/>
    </row>
    <row r="210" customFormat="false" ht="57" hidden="false" customHeight="false" outlineLevel="0" collapsed="false">
      <c r="A210" s="8" t="n">
        <v>202</v>
      </c>
      <c r="B210" s="14" t="s">
        <v>332</v>
      </c>
      <c r="C210" s="15" t="s">
        <v>333</v>
      </c>
      <c r="D210" s="16" t="n">
        <v>11543</v>
      </c>
      <c r="E210" s="16" t="n">
        <v>11512.4</v>
      </c>
      <c r="F210" s="17" t="n">
        <f aca="false">E210/D210</f>
        <v>0.997349042709868</v>
      </c>
      <c r="G210" s="13"/>
    </row>
    <row r="211" customFormat="false" ht="85.5" hidden="false" customHeight="false" outlineLevel="0" collapsed="false">
      <c r="A211" s="8" t="n">
        <v>203</v>
      </c>
      <c r="B211" s="14" t="s">
        <v>334</v>
      </c>
      <c r="C211" s="15" t="s">
        <v>335</v>
      </c>
      <c r="D211" s="16" t="n">
        <v>29.152</v>
      </c>
      <c r="E211" s="16" t="n">
        <v>0</v>
      </c>
      <c r="F211" s="17" t="n">
        <f aca="false">E211/D211</f>
        <v>0</v>
      </c>
      <c r="G211" s="13"/>
    </row>
    <row r="212" customFormat="false" ht="28.5" hidden="false" customHeight="false" outlineLevel="0" collapsed="false">
      <c r="A212" s="8" t="n">
        <v>204</v>
      </c>
      <c r="B212" s="14" t="s">
        <v>336</v>
      </c>
      <c r="C212" s="15" t="s">
        <v>337</v>
      </c>
      <c r="D212" s="16" t="n">
        <v>1600</v>
      </c>
      <c r="E212" s="16" t="n">
        <v>1600</v>
      </c>
      <c r="F212" s="17" t="n">
        <f aca="false">E212/D212</f>
        <v>1</v>
      </c>
      <c r="G212" s="13"/>
    </row>
    <row r="213" customFormat="false" ht="85.5" hidden="false" customHeight="false" outlineLevel="0" collapsed="false">
      <c r="A213" s="8" t="n">
        <v>205</v>
      </c>
      <c r="B213" s="14" t="s">
        <v>338</v>
      </c>
      <c r="C213" s="15" t="s">
        <v>339</v>
      </c>
      <c r="D213" s="16" t="n">
        <v>38400</v>
      </c>
      <c r="E213" s="16" t="n">
        <v>38300</v>
      </c>
      <c r="F213" s="17" t="n">
        <f aca="false">E213/D213</f>
        <v>0.997395833333333</v>
      </c>
      <c r="G213" s="13"/>
    </row>
    <row r="214" customFormat="false" ht="71.25" hidden="false" customHeight="false" outlineLevel="0" collapsed="false">
      <c r="A214" s="8" t="n">
        <v>206</v>
      </c>
      <c r="B214" s="14" t="s">
        <v>340</v>
      </c>
      <c r="C214" s="15" t="s">
        <v>341</v>
      </c>
      <c r="D214" s="16" t="n">
        <v>154000</v>
      </c>
      <c r="E214" s="16" t="n">
        <v>149012.2</v>
      </c>
      <c r="F214" s="17" t="n">
        <f aca="false">E214/D214</f>
        <v>0.967611688311688</v>
      </c>
      <c r="G214" s="13"/>
    </row>
    <row r="215" customFormat="false" ht="85.5" hidden="false" customHeight="false" outlineLevel="0" collapsed="false">
      <c r="A215" s="8" t="n">
        <v>207</v>
      </c>
      <c r="B215" s="14" t="s">
        <v>342</v>
      </c>
      <c r="C215" s="15" t="s">
        <v>343</v>
      </c>
      <c r="D215" s="16" t="n">
        <v>7500</v>
      </c>
      <c r="E215" s="16" t="n">
        <v>7500</v>
      </c>
      <c r="F215" s="17" t="n">
        <f aca="false">E215/D215</f>
        <v>1</v>
      </c>
      <c r="G215" s="13"/>
    </row>
    <row r="216" customFormat="false" ht="99.75" hidden="false" customHeight="false" outlineLevel="0" collapsed="false">
      <c r="A216" s="8" t="n">
        <v>208</v>
      </c>
      <c r="B216" s="14" t="s">
        <v>344</v>
      </c>
      <c r="C216" s="15" t="s">
        <v>30</v>
      </c>
      <c r="D216" s="16" t="n">
        <v>6129.55</v>
      </c>
      <c r="E216" s="16" t="n">
        <v>6129.55</v>
      </c>
      <c r="F216" s="17" t="n">
        <f aca="false">E216/D216</f>
        <v>1</v>
      </c>
      <c r="G216" s="13"/>
    </row>
    <row r="217" customFormat="false" ht="85.5" hidden="false" customHeight="false" outlineLevel="0" collapsed="false">
      <c r="A217" s="8" t="n">
        <v>209</v>
      </c>
      <c r="B217" s="14" t="s">
        <v>345</v>
      </c>
      <c r="C217" s="15" t="s">
        <v>346</v>
      </c>
      <c r="D217" s="16" t="n">
        <v>700000</v>
      </c>
      <c r="E217" s="16" t="n">
        <v>699750</v>
      </c>
      <c r="F217" s="17" t="n">
        <f aca="false">E217/D217</f>
        <v>0.999642857142857</v>
      </c>
      <c r="G217" s="13"/>
    </row>
    <row r="218" customFormat="false" ht="28.5" hidden="false" customHeight="false" outlineLevel="0" collapsed="false">
      <c r="A218" s="8" t="n">
        <v>210</v>
      </c>
      <c r="B218" s="14" t="s">
        <v>347</v>
      </c>
      <c r="C218" s="15" t="s">
        <v>32</v>
      </c>
      <c r="D218" s="16" t="n">
        <v>7680</v>
      </c>
      <c r="E218" s="16" t="n">
        <v>7680</v>
      </c>
      <c r="F218" s="17" t="n">
        <f aca="false">E218/D218</f>
        <v>1</v>
      </c>
      <c r="G218" s="13"/>
    </row>
    <row r="219" customFormat="false" ht="85.5" hidden="false" customHeight="false" outlineLevel="0" collapsed="false">
      <c r="A219" s="8" t="n">
        <v>211</v>
      </c>
      <c r="B219" s="14" t="s">
        <v>348</v>
      </c>
      <c r="C219" s="15" t="s">
        <v>349</v>
      </c>
      <c r="D219" s="16" t="n">
        <v>9476</v>
      </c>
      <c r="E219" s="16" t="n">
        <v>8543.6</v>
      </c>
      <c r="F219" s="17" t="n">
        <f aca="false">E219/D219</f>
        <v>0.901604052342761</v>
      </c>
      <c r="G219" s="13"/>
    </row>
    <row r="220" customFormat="false" ht="185.25" hidden="false" customHeight="false" outlineLevel="0" collapsed="false">
      <c r="A220" s="8" t="n">
        <v>212</v>
      </c>
      <c r="B220" s="14" t="s">
        <v>350</v>
      </c>
      <c r="C220" s="15" t="s">
        <v>351</v>
      </c>
      <c r="D220" s="16" t="n">
        <v>3427.477</v>
      </c>
      <c r="E220" s="16" t="n">
        <v>2955.99</v>
      </c>
      <c r="F220" s="17" t="n">
        <f aca="false">E220/D220</f>
        <v>0.862439047731028</v>
      </c>
      <c r="G220" s="13"/>
    </row>
    <row r="221" customFormat="false" ht="42.75" hidden="false" customHeight="false" outlineLevel="0" collapsed="false">
      <c r="A221" s="8" t="n">
        <v>213</v>
      </c>
      <c r="B221" s="14" t="s">
        <v>352</v>
      </c>
      <c r="C221" s="15" t="s">
        <v>52</v>
      </c>
      <c r="D221" s="16" t="n">
        <v>339850</v>
      </c>
      <c r="E221" s="16" t="n">
        <v>339849.9</v>
      </c>
      <c r="F221" s="17" t="n">
        <f aca="false">E221/D221</f>
        <v>0.999999705752538</v>
      </c>
      <c r="G221" s="13"/>
    </row>
    <row r="222" customFormat="false" ht="85.5" hidden="false" customHeight="false" outlineLevel="0" collapsed="false">
      <c r="A222" s="8" t="n">
        <v>214</v>
      </c>
      <c r="B222" s="14" t="s">
        <v>353</v>
      </c>
      <c r="C222" s="15" t="s">
        <v>327</v>
      </c>
      <c r="D222" s="16" t="n">
        <v>25575</v>
      </c>
      <c r="E222" s="16" t="n">
        <v>25568</v>
      </c>
      <c r="F222" s="17" t="n">
        <f aca="false">E222/D222</f>
        <v>0.999726295210166</v>
      </c>
      <c r="G222" s="13"/>
    </row>
    <row r="223" customFormat="false" ht="85.5" hidden="false" customHeight="false" outlineLevel="0" collapsed="false">
      <c r="A223" s="8" t="n">
        <v>215</v>
      </c>
      <c r="B223" s="14" t="s">
        <v>354</v>
      </c>
      <c r="C223" s="15" t="s">
        <v>323</v>
      </c>
      <c r="D223" s="16" t="n">
        <v>35375</v>
      </c>
      <c r="E223" s="16" t="n">
        <v>35375</v>
      </c>
      <c r="F223" s="17" t="n">
        <f aca="false">E223/D223</f>
        <v>1</v>
      </c>
      <c r="G223" s="13"/>
    </row>
    <row r="224" customFormat="false" ht="85.5" hidden="false" customHeight="false" outlineLevel="0" collapsed="false">
      <c r="A224" s="8" t="n">
        <v>216</v>
      </c>
      <c r="B224" s="14" t="s">
        <v>355</v>
      </c>
      <c r="C224" s="15" t="s">
        <v>356</v>
      </c>
      <c r="D224" s="16" t="n">
        <v>100000</v>
      </c>
      <c r="E224" s="16" t="n">
        <v>98624.114</v>
      </c>
      <c r="F224" s="17" t="n">
        <f aca="false">E224/D224</f>
        <v>0.98624114</v>
      </c>
      <c r="G224" s="13"/>
    </row>
    <row r="225" customFormat="false" ht="28.5" hidden="false" customHeight="false" outlineLevel="0" collapsed="false">
      <c r="A225" s="8" t="n">
        <v>217</v>
      </c>
      <c r="B225" s="14" t="s">
        <v>357</v>
      </c>
      <c r="C225" s="15" t="s">
        <v>32</v>
      </c>
      <c r="D225" s="16" t="n">
        <v>480.9</v>
      </c>
      <c r="E225" s="16" t="n">
        <v>480.9</v>
      </c>
      <c r="F225" s="17" t="n">
        <f aca="false">E225/D225</f>
        <v>1</v>
      </c>
      <c r="G225" s="13"/>
    </row>
    <row r="226" customFormat="false" ht="57" hidden="false" customHeight="false" outlineLevel="0" collapsed="false">
      <c r="A226" s="8" t="n">
        <v>218</v>
      </c>
      <c r="B226" s="14" t="s">
        <v>358</v>
      </c>
      <c r="C226" s="15" t="s">
        <v>359</v>
      </c>
      <c r="D226" s="16" t="n">
        <v>17370.8</v>
      </c>
      <c r="E226" s="16" t="n">
        <v>16833.53</v>
      </c>
      <c r="F226" s="17" t="n">
        <f aca="false">E226/D226</f>
        <v>0.969070509130265</v>
      </c>
      <c r="G226" s="13"/>
    </row>
    <row r="227" customFormat="false" ht="85.5" hidden="false" customHeight="false" outlineLevel="0" collapsed="false">
      <c r="A227" s="8" t="n">
        <v>219</v>
      </c>
      <c r="B227" s="14" t="s">
        <v>360</v>
      </c>
      <c r="C227" s="15" t="s">
        <v>361</v>
      </c>
      <c r="D227" s="16" t="n">
        <v>14000</v>
      </c>
      <c r="E227" s="16" t="n">
        <v>13695.6</v>
      </c>
      <c r="F227" s="17" t="n">
        <f aca="false">E227/D227</f>
        <v>0.978257142857143</v>
      </c>
      <c r="G227" s="13"/>
    </row>
    <row r="228" customFormat="false" ht="57" hidden="false" customHeight="false" outlineLevel="0" collapsed="false">
      <c r="A228" s="8" t="n">
        <v>220</v>
      </c>
      <c r="B228" s="14" t="s">
        <v>362</v>
      </c>
      <c r="C228" s="15" t="s">
        <v>363</v>
      </c>
      <c r="D228" s="16" t="n">
        <v>133600</v>
      </c>
      <c r="E228" s="16" t="n">
        <v>133600</v>
      </c>
      <c r="F228" s="17" t="n">
        <f aca="false">E228/D228</f>
        <v>1</v>
      </c>
      <c r="G228" s="13"/>
    </row>
    <row r="229" customFormat="false" ht="85.5" hidden="false" customHeight="false" outlineLevel="0" collapsed="false">
      <c r="A229" s="8" t="n">
        <v>221</v>
      </c>
      <c r="B229" s="14" t="s">
        <v>364</v>
      </c>
      <c r="C229" s="15" t="s">
        <v>365</v>
      </c>
      <c r="D229" s="16" t="n">
        <v>12082.1</v>
      </c>
      <c r="E229" s="16" t="n">
        <v>0</v>
      </c>
      <c r="F229" s="17" t="n">
        <f aca="false">E229/D229</f>
        <v>0</v>
      </c>
      <c r="G229" s="13"/>
    </row>
    <row r="230" customFormat="false" ht="85.5" hidden="false" customHeight="false" outlineLevel="0" collapsed="false">
      <c r="A230" s="8" t="n">
        <v>222</v>
      </c>
      <c r="B230" s="14" t="s">
        <v>366</v>
      </c>
      <c r="C230" s="15" t="s">
        <v>367</v>
      </c>
      <c r="D230" s="16" t="n">
        <v>60000</v>
      </c>
      <c r="E230" s="16" t="n">
        <v>60000</v>
      </c>
      <c r="F230" s="17" t="n">
        <f aca="false">E230/D230</f>
        <v>1</v>
      </c>
      <c r="G230" s="13"/>
    </row>
    <row r="231" customFormat="false" ht="85.5" hidden="false" customHeight="false" outlineLevel="0" collapsed="false">
      <c r="A231" s="8" t="n">
        <v>223</v>
      </c>
      <c r="B231" s="14" t="s">
        <v>368</v>
      </c>
      <c r="C231" s="15" t="s">
        <v>369</v>
      </c>
      <c r="D231" s="16" t="n">
        <v>12194.6</v>
      </c>
      <c r="E231" s="16" t="n">
        <v>0</v>
      </c>
      <c r="F231" s="17" t="n">
        <f aca="false">E231/D231</f>
        <v>0</v>
      </c>
      <c r="G231" s="13"/>
    </row>
    <row r="232" customFormat="false" ht="28.5" hidden="false" customHeight="false" outlineLevel="0" collapsed="false">
      <c r="A232" s="8" t="n">
        <v>224</v>
      </c>
      <c r="B232" s="14" t="s">
        <v>370</v>
      </c>
      <c r="C232" s="15" t="s">
        <v>74</v>
      </c>
      <c r="D232" s="16" t="n">
        <v>24410.403</v>
      </c>
      <c r="E232" s="16" t="n">
        <v>24410.4</v>
      </c>
      <c r="F232" s="17" t="n">
        <f aca="false">E232/D232</f>
        <v>0.999999877101578</v>
      </c>
      <c r="G232" s="13"/>
    </row>
    <row r="233" customFormat="false" ht="28.5" hidden="false" customHeight="false" outlineLevel="0" collapsed="false">
      <c r="A233" s="8" t="n">
        <v>225</v>
      </c>
      <c r="B233" s="14" t="s">
        <v>371</v>
      </c>
      <c r="C233" s="15" t="s">
        <v>22</v>
      </c>
      <c r="D233" s="16" t="n">
        <v>19250</v>
      </c>
      <c r="E233" s="16" t="n">
        <v>19250</v>
      </c>
      <c r="F233" s="17" t="n">
        <f aca="false">E233/D233</f>
        <v>1</v>
      </c>
      <c r="G233" s="13"/>
    </row>
    <row r="234" customFormat="false" ht="71.25" hidden="false" customHeight="false" outlineLevel="0" collapsed="false">
      <c r="A234" s="8" t="n">
        <v>226</v>
      </c>
      <c r="B234" s="14" t="s">
        <v>372</v>
      </c>
      <c r="C234" s="15" t="s">
        <v>373</v>
      </c>
      <c r="D234" s="16" t="n">
        <v>16912</v>
      </c>
      <c r="E234" s="16" t="n">
        <v>16912</v>
      </c>
      <c r="F234" s="17" t="n">
        <f aca="false">E234/D234</f>
        <v>1</v>
      </c>
      <c r="G234" s="13"/>
    </row>
    <row r="235" customFormat="false" ht="85.5" hidden="false" customHeight="false" outlineLevel="0" collapsed="false">
      <c r="A235" s="8" t="n">
        <v>227</v>
      </c>
      <c r="B235" s="14" t="s">
        <v>374</v>
      </c>
      <c r="C235" s="15" t="s">
        <v>375</v>
      </c>
      <c r="D235" s="16" t="n">
        <v>17571.4</v>
      </c>
      <c r="E235" s="16" t="n">
        <v>12776.87</v>
      </c>
      <c r="F235" s="17" t="n">
        <f aca="false">E235/D235</f>
        <v>0.727140125431098</v>
      </c>
      <c r="G235" s="13"/>
    </row>
    <row r="236" customFormat="false" ht="85.5" hidden="false" customHeight="false" outlineLevel="0" collapsed="false">
      <c r="A236" s="8" t="n">
        <v>228</v>
      </c>
      <c r="B236" s="14" t="s">
        <v>376</v>
      </c>
      <c r="C236" s="15" t="s">
        <v>377</v>
      </c>
      <c r="D236" s="16" t="n">
        <v>198200</v>
      </c>
      <c r="E236" s="16" t="n">
        <v>190507</v>
      </c>
      <c r="F236" s="17" t="n">
        <f aca="false">E236/D236</f>
        <v>0.961185671039354</v>
      </c>
      <c r="G236" s="13"/>
    </row>
    <row r="237" customFormat="false" ht="28.5" hidden="false" customHeight="false" outlineLevel="0" collapsed="false">
      <c r="A237" s="8" t="n">
        <v>229</v>
      </c>
      <c r="B237" s="14" t="s">
        <v>378</v>
      </c>
      <c r="C237" s="15" t="s">
        <v>379</v>
      </c>
      <c r="D237" s="16" t="n">
        <v>30000</v>
      </c>
      <c r="E237" s="16" t="n">
        <v>30000</v>
      </c>
      <c r="F237" s="17" t="n">
        <f aca="false">E237/D237</f>
        <v>1</v>
      </c>
      <c r="G237" s="13"/>
    </row>
    <row r="238" customFormat="false" ht="28.5" hidden="false" customHeight="false" outlineLevel="0" collapsed="false">
      <c r="A238" s="8" t="n">
        <v>230</v>
      </c>
      <c r="B238" s="14" t="s">
        <v>380</v>
      </c>
      <c r="C238" s="15" t="s">
        <v>45</v>
      </c>
      <c r="D238" s="16" t="n">
        <v>1616.9</v>
      </c>
      <c r="E238" s="16" t="n">
        <v>1616.9</v>
      </c>
      <c r="F238" s="17" t="n">
        <f aca="false">E238/D238</f>
        <v>1</v>
      </c>
      <c r="G238" s="13"/>
    </row>
    <row r="239" customFormat="false" ht="28.5" hidden="false" customHeight="false" outlineLevel="0" collapsed="false">
      <c r="A239" s="8" t="n">
        <v>231</v>
      </c>
      <c r="B239" s="14" t="s">
        <v>381</v>
      </c>
      <c r="C239" s="15" t="s">
        <v>22</v>
      </c>
      <c r="D239" s="16" t="n">
        <v>833.05</v>
      </c>
      <c r="E239" s="16" t="n">
        <v>833.05</v>
      </c>
      <c r="F239" s="17" t="n">
        <f aca="false">E239/D239</f>
        <v>1</v>
      </c>
      <c r="G239" s="13"/>
    </row>
    <row r="240" customFormat="false" ht="71.25" hidden="false" customHeight="false" outlineLevel="0" collapsed="false">
      <c r="A240" s="8" t="n">
        <v>232</v>
      </c>
      <c r="B240" s="14" t="s">
        <v>382</v>
      </c>
      <c r="C240" s="15" t="s">
        <v>383</v>
      </c>
      <c r="D240" s="16" t="n">
        <v>12700</v>
      </c>
      <c r="E240" s="16" t="n">
        <v>12490</v>
      </c>
      <c r="F240" s="17" t="n">
        <f aca="false">E240/D240</f>
        <v>0.983464566929134</v>
      </c>
      <c r="G240" s="13"/>
    </row>
    <row r="241" customFormat="false" ht="42.75" hidden="false" customHeight="false" outlineLevel="0" collapsed="false">
      <c r="A241" s="8" t="n">
        <v>233</v>
      </c>
      <c r="B241" s="14" t="s">
        <v>384</v>
      </c>
      <c r="C241" s="15" t="s">
        <v>81</v>
      </c>
      <c r="D241" s="16" t="n">
        <v>87130</v>
      </c>
      <c r="E241" s="16" t="n">
        <v>87130</v>
      </c>
      <c r="F241" s="17" t="n">
        <f aca="false">E241/D241</f>
        <v>1</v>
      </c>
      <c r="G241" s="13"/>
    </row>
    <row r="242" customFormat="false" ht="14.25" hidden="false" customHeight="false" outlineLevel="0" collapsed="false">
      <c r="A242" s="8" t="n">
        <v>234</v>
      </c>
      <c r="B242" s="14" t="s">
        <v>55</v>
      </c>
      <c r="C242" s="15" t="s">
        <v>56</v>
      </c>
      <c r="D242" s="16" t="n">
        <v>1000000</v>
      </c>
      <c r="E242" s="16" t="n">
        <v>1000000</v>
      </c>
      <c r="F242" s="17" t="n">
        <f aca="false">E242/D242</f>
        <v>1</v>
      </c>
      <c r="G242" s="13"/>
    </row>
    <row r="243" customFormat="false" ht="114" hidden="false" customHeight="false" outlineLevel="0" collapsed="false">
      <c r="A243" s="8" t="n">
        <v>235</v>
      </c>
      <c r="B243" s="14" t="s">
        <v>385</v>
      </c>
      <c r="C243" s="15" t="s">
        <v>386</v>
      </c>
      <c r="D243" s="16" t="n">
        <v>5000</v>
      </c>
      <c r="E243" s="16" t="n">
        <v>0</v>
      </c>
      <c r="F243" s="17" t="n">
        <f aca="false">E243/D243</f>
        <v>0</v>
      </c>
      <c r="G243" s="13"/>
    </row>
    <row r="244" customFormat="false" ht="15" hidden="false" customHeight="false" outlineLevel="0" collapsed="false">
      <c r="A244" s="19" t="n">
        <v>236</v>
      </c>
      <c r="B244" s="20" t="s">
        <v>387</v>
      </c>
      <c r="C244" s="21" t="s">
        <v>56</v>
      </c>
      <c r="D244" s="22" t="n">
        <v>114179</v>
      </c>
      <c r="E244" s="22" t="n">
        <v>112521</v>
      </c>
      <c r="F244" s="23" t="n">
        <f aca="false">E244/D244</f>
        <v>0.985478940961122</v>
      </c>
      <c r="G244" s="13"/>
    </row>
    <row r="245" customFormat="false" ht="21.75" hidden="false" customHeight="true" outlineLevel="0" collapsed="false">
      <c r="A245" s="24"/>
      <c r="B245" s="25"/>
      <c r="C245" s="26" t="s">
        <v>388</v>
      </c>
      <c r="D245" s="27" t="n">
        <f aca="false">SUM(D9:D244)</f>
        <v>22518098.06253</v>
      </c>
      <c r="E245" s="27" t="n">
        <f aca="false">SUM(E9:E244)</f>
        <v>21761896.508</v>
      </c>
      <c r="F245" s="28" t="n">
        <f aca="false">E245/D245</f>
        <v>0.966418053939097</v>
      </c>
      <c r="G245" s="13"/>
    </row>
    <row r="246" s="33" customFormat="true" ht="21.75" hidden="false" customHeight="true" outlineLevel="0" collapsed="false">
      <c r="A246" s="29"/>
      <c r="B246" s="30"/>
      <c r="C246" s="31"/>
      <c r="D246" s="30"/>
      <c r="E246" s="30"/>
      <c r="F246" s="30"/>
      <c r="G246" s="32"/>
    </row>
    <row r="247" customFormat="false" ht="14.25" hidden="false" customHeight="false" outlineLevel="0" collapsed="false">
      <c r="D247" s="34"/>
      <c r="E247" s="34"/>
      <c r="F247" s="34"/>
      <c r="G247" s="13"/>
    </row>
    <row r="248" customFormat="false" ht="108" hidden="false" customHeight="true" outlineLevel="0" collapsed="false">
      <c r="A248" s="35" t="s">
        <v>389</v>
      </c>
      <c r="B248" s="35"/>
      <c r="C248" s="35"/>
      <c r="D248" s="35"/>
      <c r="E248" s="35"/>
      <c r="F248" s="34"/>
      <c r="G248" s="13"/>
    </row>
    <row r="249" customFormat="false" ht="14.25" hidden="false" customHeight="false" outlineLevel="0" collapsed="false">
      <c r="D249" s="34"/>
      <c r="E249" s="34"/>
      <c r="F249" s="34"/>
      <c r="G249" s="13"/>
    </row>
    <row r="250" customFormat="false" ht="14.25" hidden="false" customHeight="false" outlineLevel="0" collapsed="false">
      <c r="D250" s="34"/>
      <c r="E250" s="34"/>
      <c r="F250" s="34"/>
      <c r="G250" s="13"/>
    </row>
    <row r="251" customFormat="false" ht="14.25" hidden="false" customHeight="false" outlineLevel="0" collapsed="false">
      <c r="D251" s="34"/>
      <c r="E251" s="34"/>
      <c r="F251" s="34"/>
      <c r="G251" s="13"/>
    </row>
    <row r="252" customFormat="false" ht="14.25" hidden="false" customHeight="false" outlineLevel="0" collapsed="false">
      <c r="B252" s="36"/>
      <c r="G252" s="13"/>
      <c r="H252" s="36"/>
    </row>
    <row r="253" customFormat="false" ht="14.25" hidden="false" customHeight="false" outlineLevel="0" collapsed="false">
      <c r="G253" s="13"/>
      <c r="H253" s="36"/>
    </row>
    <row r="254" customFormat="false" ht="14.25" hidden="false" customHeight="false" outlineLevel="0" collapsed="false">
      <c r="G254" s="13"/>
    </row>
    <row r="255" customFormat="false" ht="14.25" hidden="false" customHeight="false" outlineLevel="0" collapsed="false">
      <c r="G255" s="13"/>
    </row>
    <row r="256" customFormat="false" ht="14.25" hidden="false" customHeight="false" outlineLevel="0" collapsed="false">
      <c r="G256" s="13"/>
    </row>
    <row r="257" customFormat="false" ht="14.25" hidden="false" customHeight="false" outlineLevel="0" collapsed="false">
      <c r="G257" s="13"/>
    </row>
    <row r="258" customFormat="false" ht="14.25" hidden="false" customHeight="false" outlineLevel="0" collapsed="false">
      <c r="G258" s="13"/>
    </row>
    <row r="259" customFormat="false" ht="14.25" hidden="false" customHeight="false" outlineLevel="0" collapsed="false">
      <c r="G259" s="13"/>
    </row>
    <row r="260" customFormat="false" ht="14.25" hidden="false" customHeight="false" outlineLevel="0" collapsed="false">
      <c r="G260" s="13"/>
    </row>
    <row r="261" customFormat="false" ht="14.25" hidden="false" customHeight="false" outlineLevel="0" collapsed="false">
      <c r="G261" s="13"/>
    </row>
    <row r="262" customFormat="false" ht="14.25" hidden="false" customHeight="false" outlineLevel="0" collapsed="false">
      <c r="G262" s="13"/>
    </row>
    <row r="263" customFormat="false" ht="14.25" hidden="false" customHeight="false" outlineLevel="0" collapsed="false">
      <c r="G263" s="13"/>
    </row>
    <row r="264" customFormat="false" ht="14.25" hidden="false" customHeight="false" outlineLevel="0" collapsed="false">
      <c r="G264" s="13"/>
    </row>
    <row r="265" customFormat="false" ht="14.25" hidden="false" customHeight="false" outlineLevel="0" collapsed="false">
      <c r="G265" s="13"/>
    </row>
    <row r="266" customFormat="false" ht="14.25" hidden="false" customHeight="false" outlineLevel="0" collapsed="false">
      <c r="G266" s="13"/>
    </row>
    <row r="267" customFormat="false" ht="14.25" hidden="false" customHeight="false" outlineLevel="0" collapsed="false">
      <c r="G267" s="13"/>
    </row>
    <row r="268" customFormat="false" ht="14.25" hidden="false" customHeight="false" outlineLevel="0" collapsed="false">
      <c r="G268" s="13"/>
    </row>
    <row r="269" customFormat="false" ht="14.25" hidden="false" customHeight="false" outlineLevel="0" collapsed="false">
      <c r="G269" s="13"/>
    </row>
    <row r="270" customFormat="false" ht="14.25" hidden="false" customHeight="false" outlineLevel="0" collapsed="false">
      <c r="G270" s="13"/>
    </row>
    <row r="271" customFormat="false" ht="14.25" hidden="false" customHeight="false" outlineLevel="0" collapsed="false">
      <c r="G271" s="13"/>
    </row>
    <row r="272" customFormat="false" ht="14.25" hidden="false" customHeight="false" outlineLevel="0" collapsed="false">
      <c r="G272" s="13"/>
    </row>
    <row r="273" customFormat="false" ht="14.25" hidden="false" customHeight="false" outlineLevel="0" collapsed="false">
      <c r="G273" s="13"/>
    </row>
    <row r="274" customFormat="false" ht="14.25" hidden="false" customHeight="false" outlineLevel="0" collapsed="false">
      <c r="G274" s="13"/>
    </row>
    <row r="275" customFormat="false" ht="14.25" hidden="false" customHeight="false" outlineLevel="0" collapsed="false">
      <c r="G275" s="13"/>
    </row>
    <row r="276" customFormat="false" ht="14.25" hidden="false" customHeight="false" outlineLevel="0" collapsed="false">
      <c r="G276" s="13"/>
    </row>
    <row r="277" customFormat="false" ht="14.25" hidden="false" customHeight="false" outlineLevel="0" collapsed="false">
      <c r="G277" s="13"/>
    </row>
    <row r="278" customFormat="false" ht="14.25" hidden="false" customHeight="false" outlineLevel="0" collapsed="false">
      <c r="G278" s="13"/>
    </row>
    <row r="279" customFormat="false" ht="14.25" hidden="false" customHeight="false" outlineLevel="0" collapsed="false">
      <c r="G279" s="13"/>
    </row>
    <row r="280" customFormat="false" ht="14.25" hidden="false" customHeight="false" outlineLevel="0" collapsed="false">
      <c r="G280" s="13"/>
    </row>
    <row r="281" customFormat="false" ht="14.25" hidden="false" customHeight="false" outlineLevel="0" collapsed="false">
      <c r="G281" s="13"/>
    </row>
    <row r="282" customFormat="false" ht="14.25" hidden="false" customHeight="false" outlineLevel="0" collapsed="false">
      <c r="G282" s="13"/>
    </row>
    <row r="283" customFormat="false" ht="14.25" hidden="false" customHeight="false" outlineLevel="0" collapsed="false">
      <c r="G283" s="13"/>
    </row>
    <row r="284" customFormat="false" ht="14.25" hidden="false" customHeight="false" outlineLevel="0" collapsed="false">
      <c r="G284" s="13"/>
    </row>
    <row r="285" customFormat="false" ht="14.25" hidden="false" customHeight="false" outlineLevel="0" collapsed="false">
      <c r="G285" s="13"/>
    </row>
    <row r="286" customFormat="false" ht="14.25" hidden="false" customHeight="false" outlineLevel="0" collapsed="false">
      <c r="G286" s="13"/>
    </row>
    <row r="287" customFormat="false" ht="14.25" hidden="false" customHeight="false" outlineLevel="0" collapsed="false">
      <c r="G287" s="13"/>
    </row>
    <row r="288" customFormat="false" ht="14.25" hidden="false" customHeight="false" outlineLevel="0" collapsed="false">
      <c r="G288" s="13"/>
    </row>
    <row r="289" customFormat="false" ht="14.25" hidden="false" customHeight="false" outlineLevel="0" collapsed="false">
      <c r="G289" s="13"/>
    </row>
    <row r="290" customFormat="false" ht="14.25" hidden="false" customHeight="false" outlineLevel="0" collapsed="false">
      <c r="G290" s="13"/>
    </row>
    <row r="291" customFormat="false" ht="14.25" hidden="false" customHeight="false" outlineLevel="0" collapsed="false">
      <c r="G291" s="13"/>
    </row>
    <row r="292" customFormat="false" ht="14.25" hidden="false" customHeight="false" outlineLevel="0" collapsed="false">
      <c r="G292" s="13"/>
    </row>
    <row r="293" customFormat="false" ht="14.25" hidden="false" customHeight="false" outlineLevel="0" collapsed="false">
      <c r="G293" s="13"/>
    </row>
    <row r="294" customFormat="false" ht="14.25" hidden="false" customHeight="false" outlineLevel="0" collapsed="false">
      <c r="G294" s="13"/>
    </row>
    <row r="295" customFormat="false" ht="14.25" hidden="false" customHeight="false" outlineLevel="0" collapsed="false">
      <c r="G295" s="13"/>
    </row>
    <row r="296" customFormat="false" ht="14.25" hidden="false" customHeight="false" outlineLevel="0" collapsed="false">
      <c r="G296" s="13"/>
    </row>
    <row r="297" customFormat="false" ht="14.25" hidden="false" customHeight="false" outlineLevel="0" collapsed="false">
      <c r="G297" s="13"/>
    </row>
    <row r="298" customFormat="false" ht="14.25" hidden="false" customHeight="false" outlineLevel="0" collapsed="false">
      <c r="G298" s="13"/>
    </row>
    <row r="299" customFormat="false" ht="14.25" hidden="false" customHeight="false" outlineLevel="0" collapsed="false">
      <c r="G299" s="13"/>
    </row>
    <row r="300" customFormat="false" ht="14.25" hidden="false" customHeight="false" outlineLevel="0" collapsed="false">
      <c r="G300" s="13"/>
    </row>
    <row r="301" customFormat="false" ht="14.25" hidden="false" customHeight="false" outlineLevel="0" collapsed="false">
      <c r="G301" s="13"/>
    </row>
    <row r="302" customFormat="false" ht="14.25" hidden="false" customHeight="false" outlineLevel="0" collapsed="false">
      <c r="G302" s="13"/>
    </row>
    <row r="303" customFormat="false" ht="14.25" hidden="false" customHeight="false" outlineLevel="0" collapsed="false">
      <c r="G303" s="13"/>
    </row>
    <row r="304" customFormat="false" ht="14.25" hidden="false" customHeight="false" outlineLevel="0" collapsed="false">
      <c r="G304" s="13"/>
    </row>
    <row r="305" customFormat="false" ht="14.25" hidden="false" customHeight="false" outlineLevel="0" collapsed="false">
      <c r="G305" s="13"/>
    </row>
    <row r="306" customFormat="false" ht="14.25" hidden="false" customHeight="false" outlineLevel="0" collapsed="false">
      <c r="G306" s="13"/>
    </row>
    <row r="307" customFormat="false" ht="14.25" hidden="false" customHeight="false" outlineLevel="0" collapsed="false">
      <c r="G307" s="13"/>
    </row>
    <row r="308" customFormat="false" ht="14.25" hidden="false" customHeight="false" outlineLevel="0" collapsed="false">
      <c r="G308" s="13"/>
    </row>
    <row r="309" customFormat="false" ht="14.25" hidden="false" customHeight="false" outlineLevel="0" collapsed="false">
      <c r="G309" s="13"/>
    </row>
    <row r="310" customFormat="false" ht="14.25" hidden="false" customHeight="false" outlineLevel="0" collapsed="false">
      <c r="G310" s="13"/>
    </row>
    <row r="311" customFormat="false" ht="14.25" hidden="false" customHeight="false" outlineLevel="0" collapsed="false">
      <c r="G311" s="13"/>
    </row>
    <row r="312" customFormat="false" ht="14.25" hidden="false" customHeight="false" outlineLevel="0" collapsed="false">
      <c r="G312" s="13"/>
    </row>
  </sheetData>
  <mergeCells count="3">
    <mergeCell ref="A3:F3"/>
    <mergeCell ref="A5:F5"/>
    <mergeCell ref="A248:E248"/>
  </mergeCells>
  <printOptions headings="false" gridLines="false" gridLinesSet="true" horizontalCentered="false" verticalCentered="false"/>
  <pageMargins left="0.179861111111111" right="0.170138888888889" top="0.270138888888889" bottom="0.439583333333333" header="0.511811023622047" footer="0.229861111111111"/>
  <pageSetup paperSize="9" scale="95" fitToWidth="1" fitToHeight="1" pageOrder="downThenOver" orientation="portrait" blackAndWhite="false" draft="false" cellComments="none" firstPageNumber="1078" useFirstPageNumber="true" horizontalDpi="300" verticalDpi="300" copies="1"/>
  <headerFooter differentFirst="false" differentOddEven="false">
    <oddHeader/>
    <oddFooter>&amp;L&amp;"GHEA Grapalat,Regular"&amp;8&amp;KffffffՀայաստանի Հանրապետության ֆինանսների նախարարություն&amp;R&amp;"Arial Armenian,Regular"&amp;9&amp;Kffffff&amp;F&amp;P էջ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5:03:56Z</dcterms:created>
  <dc:creator>Hmilena</dc:creator>
  <dc:description/>
  <dc:language>en-US</dc:language>
  <cp:lastModifiedBy>ZGayane</cp:lastModifiedBy>
  <cp:lastPrinted>2011-04-29T07:07:49Z</cp:lastPrinted>
  <dcterms:modified xsi:type="dcterms:W3CDTF">2011-04-29T07:09:15Z</dcterms:modified>
  <cp:revision>0</cp:revision>
  <dc:subject/>
  <dc:title/>
</cp:coreProperties>
</file>