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hanum" sheetId="1" state="visible" r:id="rId2"/>
  </sheets>
  <definedNames>
    <definedName function="false" hidden="false" localSheetId="0" name="_xlnm.Print_Titles" vbProcedure="false">mashanum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7">
  <si>
    <t xml:space="preserve">ՏԵՂԵԿԱՆՔ</t>
  </si>
  <si>
    <t xml:space="preserve">2010 թվականի ընթացքում ՀՀ կառավարությանը տրամադրված արտաքին վարկերի գծով  կատարված մասհանումների վերաբերյալ</t>
  </si>
  <si>
    <t xml:space="preserve">Վարկատու</t>
  </si>
  <si>
    <t xml:space="preserve">Վարկային ծրագիր</t>
  </si>
  <si>
    <t xml:space="preserve"> ԱՄՆ դոլար</t>
  </si>
  <si>
    <t xml:space="preserve">հազ. դրամ</t>
  </si>
  <si>
    <t xml:space="preserve">IBRD</t>
  </si>
  <si>
    <t xml:space="preserve">Ոռոգման համակարգի վերականգնման հրատապ ծրագիր </t>
  </si>
  <si>
    <t xml:space="preserve">Կենսական նշանակության ճանապարհների վերականգնման ծրագրի լրացուցիչ ֆինանսավորում</t>
  </si>
  <si>
    <t xml:space="preserve">Կենսական նշանակության ճանապարհների վերականգնման ծրագիր (երկրորդ լրացուցիչ ֆինանսավորում)</t>
  </si>
  <si>
    <r>
      <rPr>
        <sz val="9"/>
        <rFont val="GHEA Grapalat"/>
        <family val="3"/>
      </rPr>
      <t xml:space="preserve">Սոցիալական ներդրումների հիմնադրամ III ծրագիր  (երկրորդ լրացուցիչ ֆինանսավորում) </t>
    </r>
    <r>
      <rPr>
        <vertAlign val="superscript"/>
        <sz val="9"/>
        <rFont val="GHEA Grapalat"/>
        <family val="3"/>
      </rPr>
      <t xml:space="preserve">1</t>
    </r>
  </si>
  <si>
    <r>
      <rPr>
        <sz val="9"/>
        <rFont val="GHEA Grapalat"/>
        <family val="3"/>
      </rPr>
      <t xml:space="preserve">Պետական կառավարման համակարգի արդիականացման երկրորդ ծրագիր </t>
    </r>
    <r>
      <rPr>
        <vertAlign val="superscript"/>
        <sz val="9"/>
        <rFont val="GHEA Grapalat"/>
        <family val="3"/>
      </rPr>
      <t xml:space="preserve">1</t>
    </r>
  </si>
  <si>
    <r>
      <rPr>
        <sz val="9"/>
        <rFont val="GHEA Grapalat"/>
        <family val="3"/>
      </rPr>
      <t xml:space="preserve">Սոցիալական պաշտպանության վարչարարության ծրագիր (լրացուցիչ ֆինանսավորում) </t>
    </r>
    <r>
      <rPr>
        <vertAlign val="superscript"/>
        <sz val="9"/>
        <rFont val="GHEA Grapalat"/>
        <family val="3"/>
      </rPr>
      <t xml:space="preserve">1</t>
    </r>
  </si>
  <si>
    <t xml:space="preserve">Էլեկտրոնային հասարակության և ինովացիոն ծրագրի նախապատրաստման կանխավճար</t>
  </si>
  <si>
    <t xml:space="preserve">IDA</t>
  </si>
  <si>
    <t xml:space="preserve">Պատվարների անվտանգության ծրագիր</t>
  </si>
  <si>
    <t xml:space="preserve">Կրթության որակի և համապատասխանության ծրագիր</t>
  </si>
  <si>
    <t xml:space="preserve">Համայնքային ջրամատակարարման և ջրահեռացման ծրագիր </t>
  </si>
  <si>
    <t xml:space="preserve">Քաղաքային ջեռուցման ծրագիր  </t>
  </si>
  <si>
    <t xml:space="preserve">Երևանի ջրամատակարարման և ջրահեռացման ծրագիր </t>
  </si>
  <si>
    <t xml:space="preserve">Առողջապահական համակարգի արդիականացման ծրագիր</t>
  </si>
  <si>
    <t xml:space="preserve">Պետական կառավարման համակարգի արդիականացման ծրագիր</t>
  </si>
  <si>
    <t xml:space="preserve">Պատվարների անվտանգության II ծրագիր</t>
  </si>
  <si>
    <t xml:space="preserve">Սոցիալական պաշտպանության վարչարարության ծրագիր</t>
  </si>
  <si>
    <t xml:space="preserve">Գյուղ. ձեռնարկությունների և փոքրածավալ առևտրային գյուղատնտեսության զարգացման  ծրագրի</t>
  </si>
  <si>
    <t xml:space="preserve">Սոցիալական ներդրումների հիմնադրամ III ծրագիր</t>
  </si>
  <si>
    <t xml:space="preserve">Թռչնագրիպին հակազդելու ծրագիր (առողջապահություն)</t>
  </si>
  <si>
    <t xml:space="preserve">Թռչնագրիպին հակազդելու ծրագիր (գյուղատնտեսություն)</t>
  </si>
  <si>
    <t xml:space="preserve">Վերականգնվող էներգիայի ծրագիր</t>
  </si>
  <si>
    <t xml:space="preserve">Դատաիրավական բարեփոխումների II ծրագիր </t>
  </si>
  <si>
    <t xml:space="preserve">Առողջապահական համակարգի արդիականացման երկրորդ ծրագիր</t>
  </si>
  <si>
    <t xml:space="preserve">Սոցիալական ներդրումների հիմնադրամ III ծրագիր  (լրացուցիչ ֆինանսավորում)</t>
  </si>
  <si>
    <t xml:space="preserve">Կենսական նշանակության ճանապարհների վերականգնման ծրագիր</t>
  </si>
  <si>
    <t xml:space="preserve">Համայնքային ջրամատակարարման և ջրահեռացման ծրագիր (լրացուցիչ ֆինանսավորում) </t>
  </si>
  <si>
    <t xml:space="preserve"> Գյուղ. ձեռնարկությունների և փոքրածավալ առևտրային գյուղատնտ. զարգացման  ծրագրի (լրացուցիչ ֆինանսավորում) </t>
  </si>
  <si>
    <t xml:space="preserve">Կրթության որակի և համապատասխանության երկրորդ ծրագիր</t>
  </si>
  <si>
    <t xml:space="preserve">Զարգացման քաղաքականության երկրորդ ծրագրի նապատրաստման կանխավճար</t>
  </si>
  <si>
    <t xml:space="preserve">EBRD</t>
  </si>
  <si>
    <t xml:space="preserve">Սևանա լճի բնապահպանական ծրագիր</t>
  </si>
  <si>
    <r>
      <rPr>
        <sz val="9"/>
        <rFont val="GHEA Grapalat"/>
        <family val="3"/>
      </rPr>
      <t xml:space="preserve">Երևանի մետրոպոլիտենի վերականգնման ծրագիր </t>
    </r>
    <r>
      <rPr>
        <vertAlign val="superscript"/>
        <sz val="9"/>
        <rFont val="GHEA Grapalat"/>
        <family val="3"/>
      </rPr>
      <t xml:space="preserve">1</t>
    </r>
  </si>
  <si>
    <t xml:space="preserve">IFAD</t>
  </si>
  <si>
    <t xml:space="preserve">Գյուղական տարածքների տնտեսական զարգացման ծրագիր</t>
  </si>
  <si>
    <t xml:space="preserve">Շուկայական հնարավորություններ ֆերմերներին</t>
  </si>
  <si>
    <t xml:space="preserve">OPEC</t>
  </si>
  <si>
    <t xml:space="preserve">ADB</t>
  </si>
  <si>
    <r>
      <rPr>
        <sz val="9"/>
        <rFont val="GHEA Grapalat"/>
        <family val="3"/>
      </rPr>
      <t xml:space="preserve">Ջրամատակարարման և ջրահեռացման ծրագիր </t>
    </r>
    <r>
      <rPr>
        <vertAlign val="superscript"/>
        <sz val="9"/>
        <rFont val="GHEA Grapalat"/>
        <family val="3"/>
      </rPr>
      <t xml:space="preserve">1</t>
    </r>
  </si>
  <si>
    <r>
      <rPr>
        <sz val="9"/>
        <rFont val="GHEA Grapalat"/>
        <family val="3"/>
      </rPr>
      <t xml:space="preserve">Գյուղական ճանապարհների վերականգնման ծրագիր </t>
    </r>
    <r>
      <rPr>
        <vertAlign val="superscript"/>
        <sz val="9"/>
        <rFont val="GHEA Grapalat"/>
        <family val="3"/>
      </rPr>
      <t xml:space="preserve">1</t>
    </r>
  </si>
  <si>
    <r>
      <rPr>
        <sz val="9"/>
        <rFont val="GHEA Grapalat"/>
        <family val="3"/>
      </rPr>
      <t xml:space="preserve">Գյուղական ճանապարհների վերականգնման ծրագիր (լրացուցիչ) </t>
    </r>
    <r>
      <rPr>
        <vertAlign val="superscript"/>
        <sz val="9"/>
        <rFont val="GHEA Grapalat"/>
        <family val="3"/>
      </rPr>
      <t xml:space="preserve">1</t>
    </r>
  </si>
  <si>
    <t xml:space="preserve">Հյուսիս-հարավ տրանսպորտային միջանցք</t>
  </si>
  <si>
    <t xml:space="preserve">IMF</t>
  </si>
  <si>
    <t xml:space="preserve">Stand-by Arrangement</t>
  </si>
  <si>
    <t xml:space="preserve">Extended Credit Facility - ECF</t>
  </si>
  <si>
    <t xml:space="preserve">Գերմանիա (KfW)</t>
  </si>
  <si>
    <t xml:space="preserve">Բարձր լարման էլեկտրացանցերի վերակառուցման ծրագիր</t>
  </si>
  <si>
    <t xml:space="preserve">Ջրային սեկտորի զարգացման ծրագիր II                                                                                        (համայնքային ենթակառուցվածք - Շիրակ)</t>
  </si>
  <si>
    <t xml:space="preserve">Գյումրի II ենթակայանի վերականգնման ծրագիր</t>
  </si>
  <si>
    <t xml:space="preserve">ՀՀ Լոռու մարզի ջրամատակարարման և ջրահեռացման համակարգերի վերականգնման ծրագիր`II փուլ</t>
  </si>
  <si>
    <t xml:space="preserve">Ճապոնիա</t>
  </si>
  <si>
    <t xml:space="preserve">Երևանի համակցված շոգեգազային ցիկլով էներգաբլոկի ծրագիր</t>
  </si>
  <si>
    <t xml:space="preserve">Էլեկտրաէներգիայի հաղորդման և բաշխման ծրագիր</t>
  </si>
  <si>
    <t xml:space="preserve">Աբու-Դաբի Զարգացման Հիմնադրամ</t>
  </si>
  <si>
    <t xml:space="preserve">Արփա-Սևան թունելի հիմնանորոգման ծրագիր</t>
  </si>
  <si>
    <t xml:space="preserve">Ընդամենը</t>
  </si>
  <si>
    <t xml:space="preserve">Ըստ վարկատուների</t>
  </si>
  <si>
    <t xml:space="preserve">Միջազգային կազմակերպությունների գծով</t>
  </si>
  <si>
    <t xml:space="preserve">           այդ թվում`</t>
  </si>
  <si>
    <t xml:space="preserve">OPEC                          </t>
  </si>
  <si>
    <t xml:space="preserve">ADB                                     </t>
  </si>
  <si>
    <t xml:space="preserve">Օտարերկրյա պետությունների գծով</t>
  </si>
  <si>
    <r>
      <rPr>
        <vertAlign val="superscript"/>
        <sz val="11"/>
        <color rgb="FF000000"/>
        <rFont val="GHEA Grapalat"/>
        <family val="3"/>
      </rPr>
      <t xml:space="preserve">1 </t>
    </r>
    <r>
      <rPr>
        <vertAlign val="superscript"/>
        <sz val="12"/>
        <color rgb="FF000000"/>
        <rFont val="GHEA Grapalat"/>
        <family val="3"/>
      </rPr>
      <t xml:space="preserve">Մասհանումների գումարի մեջ ներառված է վարկային ծրագրի գծով համապատասխան ծախսային կատեգորիայի միջոցների հաշվին վճարված տոկոսավճարների և միանվագ կոմիսիոն վճարների գումարը.</t>
    </r>
  </si>
  <si>
    <t xml:space="preserve">Սոցիալական ներդրումների հիմնադրամ III ծրագիր  (երկրորդ լրացուցիչ ֆինանսավորում)</t>
  </si>
  <si>
    <t xml:space="preserve">Պետական կառավարման համակարգի արդիականացման երկրորդ ծրագիր</t>
  </si>
  <si>
    <t xml:space="preserve">Սոցիալական պաշտպանության վարչարարության ծրագիր (լրացուցիչ ֆինանսավորում)</t>
  </si>
  <si>
    <t xml:space="preserve">Երևանի մետրոպոլիտենի վերականգնման ծրագիր </t>
  </si>
  <si>
    <t xml:space="preserve">Ջրամատակարարման և ջրահեռացման ծրագիր </t>
  </si>
  <si>
    <t xml:space="preserve">Գյուղական ճանապարհների վերականգնման ծրագիր </t>
  </si>
  <si>
    <t xml:space="preserve">Գյուղական ճանապարհների վերականգնման ծրագիր (լրացուցիչ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@"/>
  </numFmts>
  <fonts count="17">
    <font>
      <sz val="10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sz val="15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vertAlign val="superscript"/>
      <sz val="9"/>
      <name val="GHEA Grapalat"/>
      <family val="3"/>
    </font>
    <font>
      <i val="true"/>
      <sz val="9"/>
      <name val="GHEA Grapalat"/>
      <family val="3"/>
    </font>
    <font>
      <vertAlign val="superscript"/>
      <sz val="11"/>
      <color rgb="FF000000"/>
      <name val="GHEA Grapalat"/>
      <family val="3"/>
    </font>
    <font>
      <vertAlign val="superscript"/>
      <sz val="12"/>
      <color rgb="FF000000"/>
      <name val="GHEA Grapalat"/>
      <family val="3"/>
    </font>
    <font>
      <i val="true"/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75" activeCellId="0" sqref="B7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53.99"/>
    <col collapsed="false" customWidth="true" hidden="false" outlineLevel="0" max="3" min="3" style="1" width="19.7"/>
    <col collapsed="false" customWidth="true" hidden="false" outlineLevel="0" max="4" min="4" style="1" width="19.85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false" hidden="false" outlineLevel="0" max="257" min="7" style="1" width="9.13"/>
  </cols>
  <sheetData>
    <row r="1" s="3" customFormat="true" ht="17.25" hidden="false" customHeight="false" outlineLevel="0" collapsed="false">
      <c r="A1" s="2" t="s">
        <v>0</v>
      </c>
      <c r="B1" s="2"/>
      <c r="C1" s="2"/>
      <c r="D1" s="2"/>
    </row>
    <row r="2" s="3" customFormat="true" ht="10.5" hidden="false" customHeight="true" outlineLevel="0" collapsed="false">
      <c r="A2" s="4"/>
      <c r="B2" s="4"/>
      <c r="C2" s="4"/>
      <c r="D2" s="4"/>
    </row>
    <row r="3" s="3" customFormat="true" ht="28.5" hidden="false" customHeight="true" outlineLevel="0" collapsed="false">
      <c r="A3" s="5" t="s">
        <v>1</v>
      </c>
      <c r="B3" s="5"/>
      <c r="C3" s="5"/>
      <c r="D3" s="5"/>
    </row>
    <row r="4" s="3" customFormat="true" ht="6" hidden="false" customHeight="true" outlineLevel="0" collapsed="false">
      <c r="A4" s="6"/>
      <c r="B4" s="6"/>
      <c r="C4" s="6"/>
      <c r="D4" s="6"/>
    </row>
    <row r="5" s="3" customFormat="true" ht="14.25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s="3" customFormat="true" ht="13.5" hidden="false" customHeight="false" outlineLevel="0" collapsed="false">
      <c r="A6" s="10" t="s">
        <v>6</v>
      </c>
      <c r="B6" s="11" t="s">
        <v>7</v>
      </c>
      <c r="C6" s="12" t="n">
        <v>17059353.14</v>
      </c>
      <c r="D6" s="13" t="n">
        <v>6552934.54</v>
      </c>
    </row>
    <row r="7" s="3" customFormat="true" ht="27" hidden="false" customHeight="false" outlineLevel="0" collapsed="false">
      <c r="A7" s="14" t="s">
        <v>6</v>
      </c>
      <c r="B7" s="15" t="s">
        <v>8</v>
      </c>
      <c r="C7" s="16" t="n">
        <v>16793196.19</v>
      </c>
      <c r="D7" s="17" t="n">
        <v>6233110.67</v>
      </c>
      <c r="E7" s="18"/>
    </row>
    <row r="8" s="3" customFormat="true" ht="26.25" hidden="false" customHeight="true" outlineLevel="0" collapsed="false">
      <c r="A8" s="14" t="s">
        <v>6</v>
      </c>
      <c r="B8" s="15" t="s">
        <v>9</v>
      </c>
      <c r="C8" s="16" t="n">
        <v>12800000</v>
      </c>
      <c r="D8" s="17" t="n">
        <v>4613665</v>
      </c>
      <c r="E8" s="19"/>
    </row>
    <row r="9" s="3" customFormat="true" ht="28.5" hidden="false" customHeight="false" outlineLevel="0" collapsed="false">
      <c r="A9" s="14" t="s">
        <v>6</v>
      </c>
      <c r="B9" s="15" t="s">
        <v>10</v>
      </c>
      <c r="C9" s="16" t="n">
        <v>1287409.27</v>
      </c>
      <c r="D9" s="17" t="n">
        <v>467541.46</v>
      </c>
    </row>
    <row r="10" s="3" customFormat="true" ht="28.5" hidden="false" customHeight="false" outlineLevel="0" collapsed="false">
      <c r="A10" s="14" t="s">
        <v>6</v>
      </c>
      <c r="B10" s="15" t="s">
        <v>11</v>
      </c>
      <c r="C10" s="16" t="n">
        <v>222500</v>
      </c>
      <c r="D10" s="17" t="n">
        <v>81431.1</v>
      </c>
    </row>
    <row r="11" s="3" customFormat="true" ht="28.5" hidden="false" customHeight="false" outlineLevel="0" collapsed="false">
      <c r="A11" s="14" t="s">
        <v>6</v>
      </c>
      <c r="B11" s="15" t="s">
        <v>12</v>
      </c>
      <c r="C11" s="16" t="n">
        <v>212500</v>
      </c>
      <c r="D11" s="17" t="n">
        <v>76409.63</v>
      </c>
    </row>
    <row r="12" s="3" customFormat="true" ht="26.25" hidden="false" customHeight="true" outlineLevel="0" collapsed="false">
      <c r="A12" s="20" t="s">
        <v>6</v>
      </c>
      <c r="B12" s="21" t="s">
        <v>13</v>
      </c>
      <c r="C12" s="22" t="n">
        <v>60000</v>
      </c>
      <c r="D12" s="23" t="n">
        <v>21592.2</v>
      </c>
    </row>
    <row r="13" s="3" customFormat="true" ht="13.5" hidden="false" customHeight="false" outlineLevel="0" collapsed="false">
      <c r="A13" s="24" t="s">
        <v>14</v>
      </c>
      <c r="B13" s="25" t="s">
        <v>15</v>
      </c>
      <c r="C13" s="26" t="n">
        <v>133696.34</v>
      </c>
      <c r="D13" s="27" t="n">
        <v>51071.88</v>
      </c>
    </row>
    <row r="14" s="3" customFormat="true" ht="13.5" hidden="false" customHeight="false" outlineLevel="0" collapsed="false">
      <c r="A14" s="14" t="s">
        <v>14</v>
      </c>
      <c r="B14" s="15" t="s">
        <v>16</v>
      </c>
      <c r="C14" s="16" t="n">
        <v>-20035.15</v>
      </c>
      <c r="D14" s="17" t="n">
        <v>-8024.08</v>
      </c>
    </row>
    <row r="15" s="3" customFormat="true" ht="13.5" hidden="false" customHeight="false" outlineLevel="0" collapsed="false">
      <c r="A15" s="14" t="s">
        <v>14</v>
      </c>
      <c r="B15" s="15" t="s">
        <v>17</v>
      </c>
      <c r="C15" s="16" t="n">
        <v>-42525.71</v>
      </c>
      <c r="D15" s="17" t="n">
        <v>-17006.39</v>
      </c>
    </row>
    <row r="16" s="3" customFormat="true" ht="13.5" hidden="false" customHeight="false" outlineLevel="0" collapsed="false">
      <c r="A16" s="14" t="s">
        <v>14</v>
      </c>
      <c r="B16" s="15" t="s">
        <v>18</v>
      </c>
      <c r="C16" s="16" t="n">
        <v>1280602.57</v>
      </c>
      <c r="D16" s="17" t="n">
        <v>468424.07</v>
      </c>
    </row>
    <row r="17" s="3" customFormat="true" ht="13.5" hidden="false" customHeight="false" outlineLevel="0" collapsed="false">
      <c r="A17" s="14" t="s">
        <v>14</v>
      </c>
      <c r="B17" s="15" t="s">
        <v>19</v>
      </c>
      <c r="C17" s="16" t="n">
        <v>4929088.93</v>
      </c>
      <c r="D17" s="17" t="n">
        <v>1829887.99</v>
      </c>
      <c r="F17" s="18"/>
    </row>
    <row r="18" s="3" customFormat="true" ht="13.5" hidden="false" customHeight="false" outlineLevel="0" collapsed="false">
      <c r="A18" s="14" t="s">
        <v>14</v>
      </c>
      <c r="B18" s="15" t="s">
        <v>20</v>
      </c>
      <c r="C18" s="16" t="n">
        <v>462197.11</v>
      </c>
      <c r="D18" s="17" t="n">
        <v>175819.66</v>
      </c>
      <c r="F18" s="18"/>
    </row>
    <row r="19" s="3" customFormat="true" ht="27" hidden="false" customHeight="false" outlineLevel="0" collapsed="false">
      <c r="A19" s="14" t="s">
        <v>14</v>
      </c>
      <c r="B19" s="15" t="s">
        <v>21</v>
      </c>
      <c r="C19" s="16" t="n">
        <v>588054.74</v>
      </c>
      <c r="D19" s="17" t="n">
        <v>219084.18</v>
      </c>
      <c r="F19" s="18"/>
    </row>
    <row r="20" s="3" customFormat="true" ht="13.5" hidden="false" customHeight="false" outlineLevel="0" collapsed="false">
      <c r="A20" s="14" t="s">
        <v>14</v>
      </c>
      <c r="B20" s="15" t="s">
        <v>22</v>
      </c>
      <c r="C20" s="16" t="n">
        <v>219546.12</v>
      </c>
      <c r="D20" s="17" t="n">
        <v>81803.95</v>
      </c>
      <c r="F20" s="18"/>
    </row>
    <row r="21" s="3" customFormat="true" ht="13.5" hidden="false" customHeight="false" outlineLevel="0" collapsed="false">
      <c r="A21" s="14" t="s">
        <v>14</v>
      </c>
      <c r="B21" s="15" t="s">
        <v>23</v>
      </c>
      <c r="C21" s="16" t="n">
        <v>315606.82</v>
      </c>
      <c r="D21" s="17" t="n">
        <v>119000.58</v>
      </c>
      <c r="F21" s="18"/>
    </row>
    <row r="22" s="3" customFormat="true" ht="27" hidden="false" customHeight="false" outlineLevel="0" collapsed="false">
      <c r="A22" s="14" t="s">
        <v>14</v>
      </c>
      <c r="B22" s="15" t="s">
        <v>24</v>
      </c>
      <c r="C22" s="16" t="n">
        <v>212954.03</v>
      </c>
      <c r="D22" s="17" t="n">
        <v>79701.15</v>
      </c>
      <c r="F22" s="18"/>
    </row>
    <row r="23" s="3" customFormat="true" ht="13.5" hidden="false" customHeight="false" outlineLevel="0" collapsed="false">
      <c r="A23" s="14" t="s">
        <v>14</v>
      </c>
      <c r="B23" s="28" t="s">
        <v>25</v>
      </c>
      <c r="C23" s="16" t="n">
        <v>1852872.54</v>
      </c>
      <c r="D23" s="17" t="n">
        <v>681797</v>
      </c>
      <c r="F23" s="18"/>
    </row>
    <row r="24" s="3" customFormat="true" ht="13.5" hidden="false" customHeight="false" outlineLevel="0" collapsed="false">
      <c r="A24" s="14" t="s">
        <v>14</v>
      </c>
      <c r="B24" s="28" t="s">
        <v>26</v>
      </c>
      <c r="C24" s="16" t="n">
        <v>133966.27</v>
      </c>
      <c r="D24" s="17" t="n">
        <v>49873.38</v>
      </c>
      <c r="F24" s="18"/>
    </row>
    <row r="25" s="3" customFormat="true" ht="13.5" hidden="false" customHeight="false" outlineLevel="0" collapsed="false">
      <c r="A25" s="14" t="s">
        <v>14</v>
      </c>
      <c r="B25" s="28" t="s">
        <v>27</v>
      </c>
      <c r="C25" s="16" t="n">
        <v>509509.14</v>
      </c>
      <c r="D25" s="17" t="n">
        <v>191567.61</v>
      </c>
      <c r="F25" s="18"/>
    </row>
    <row r="26" s="3" customFormat="true" ht="13.5" hidden="false" customHeight="false" outlineLevel="0" collapsed="false">
      <c r="A26" s="14" t="s">
        <v>14</v>
      </c>
      <c r="B26" s="28" t="s">
        <v>28</v>
      </c>
      <c r="C26" s="16" t="n">
        <v>9000</v>
      </c>
      <c r="D26" s="17" t="n">
        <v>3469.96</v>
      </c>
      <c r="F26" s="18"/>
      <c r="G26" s="18"/>
    </row>
    <row r="27" s="3" customFormat="true" ht="13.5" hidden="false" customHeight="false" outlineLevel="0" collapsed="false">
      <c r="A27" s="14" t="s">
        <v>14</v>
      </c>
      <c r="B27" s="28" t="s">
        <v>29</v>
      </c>
      <c r="C27" s="16" t="n">
        <v>4258536.22</v>
      </c>
      <c r="D27" s="17" t="n">
        <v>1596336.07</v>
      </c>
      <c r="F27" s="18"/>
    </row>
    <row r="28" s="3" customFormat="true" ht="27" hidden="false" customHeight="false" outlineLevel="0" collapsed="false">
      <c r="A28" s="14" t="s">
        <v>14</v>
      </c>
      <c r="B28" s="15" t="s">
        <v>30</v>
      </c>
      <c r="C28" s="16" t="n">
        <v>8342491.56</v>
      </c>
      <c r="D28" s="17" t="n">
        <v>3095969.27</v>
      </c>
      <c r="F28" s="18"/>
    </row>
    <row r="29" s="3" customFormat="true" ht="27" hidden="false" customHeight="false" outlineLevel="0" collapsed="false">
      <c r="A29" s="14" t="s">
        <v>14</v>
      </c>
      <c r="B29" s="15" t="s">
        <v>31</v>
      </c>
      <c r="C29" s="16" t="n">
        <v>2197750.43</v>
      </c>
      <c r="D29" s="17" t="n">
        <v>829177.02</v>
      </c>
      <c r="F29" s="18"/>
    </row>
    <row r="30" s="3" customFormat="true" ht="27" hidden="false" customHeight="false" outlineLevel="0" collapsed="false">
      <c r="A30" s="14" t="s">
        <v>14</v>
      </c>
      <c r="B30" s="15" t="s">
        <v>32</v>
      </c>
      <c r="C30" s="16" t="n">
        <v>6900.01</v>
      </c>
      <c r="D30" s="17" t="n">
        <v>2701.72</v>
      </c>
      <c r="F30" s="18"/>
    </row>
    <row r="31" s="3" customFormat="true" ht="27" hidden="false" customHeight="false" outlineLevel="0" collapsed="false">
      <c r="A31" s="14" t="s">
        <v>14</v>
      </c>
      <c r="B31" s="15" t="s">
        <v>33</v>
      </c>
      <c r="C31" s="16" t="n">
        <v>8066500.31</v>
      </c>
      <c r="D31" s="17" t="n">
        <v>3009433.55</v>
      </c>
      <c r="F31" s="18"/>
    </row>
    <row r="32" s="3" customFormat="true" ht="40.5" hidden="false" customHeight="false" outlineLevel="0" collapsed="false">
      <c r="A32" s="14" t="s">
        <v>14</v>
      </c>
      <c r="B32" s="15" t="s">
        <v>34</v>
      </c>
      <c r="C32" s="16" t="n">
        <v>106402.21</v>
      </c>
      <c r="D32" s="17" t="n">
        <v>41701.3</v>
      </c>
      <c r="F32" s="18"/>
    </row>
    <row r="33" s="3" customFormat="true" ht="27" hidden="false" customHeight="false" outlineLevel="0" collapsed="false">
      <c r="A33" s="14" t="s">
        <v>14</v>
      </c>
      <c r="B33" s="15" t="s">
        <v>35</v>
      </c>
      <c r="C33" s="16" t="n">
        <v>1993530.88</v>
      </c>
      <c r="D33" s="17" t="n">
        <v>735432.48</v>
      </c>
      <c r="F33" s="18"/>
    </row>
    <row r="34" s="3" customFormat="true" ht="27.75" hidden="false" customHeight="false" outlineLevel="0" collapsed="false">
      <c r="A34" s="29" t="s">
        <v>14</v>
      </c>
      <c r="B34" s="30" t="s">
        <v>36</v>
      </c>
      <c r="C34" s="31" t="n">
        <v>248234.49</v>
      </c>
      <c r="D34" s="32" t="n">
        <v>91673.16</v>
      </c>
      <c r="F34" s="18"/>
    </row>
    <row r="35" s="3" customFormat="true" ht="13.5" hidden="false" customHeight="false" outlineLevel="0" collapsed="false">
      <c r="A35" s="10" t="s">
        <v>37</v>
      </c>
      <c r="B35" s="11" t="s">
        <v>38</v>
      </c>
      <c r="C35" s="12" t="n">
        <v>5666515.61</v>
      </c>
      <c r="D35" s="13" t="n">
        <v>2101699.52</v>
      </c>
      <c r="F35" s="18"/>
    </row>
    <row r="36" s="3" customFormat="true" ht="15.75" hidden="false" customHeight="false" outlineLevel="0" collapsed="false">
      <c r="A36" s="20" t="s">
        <v>37</v>
      </c>
      <c r="B36" s="21" t="s">
        <v>39</v>
      </c>
      <c r="C36" s="22" t="n">
        <v>3184003.58</v>
      </c>
      <c r="D36" s="23" t="n">
        <v>1157686.57</v>
      </c>
      <c r="F36" s="33"/>
    </row>
    <row r="37" s="3" customFormat="true" ht="13.5" hidden="false" customHeight="false" outlineLevel="0" collapsed="false">
      <c r="A37" s="24" t="s">
        <v>40</v>
      </c>
      <c r="B37" s="34" t="s">
        <v>41</v>
      </c>
      <c r="C37" s="26" t="n">
        <v>43727.06</v>
      </c>
      <c r="D37" s="27" t="n">
        <v>16819.62</v>
      </c>
    </row>
    <row r="38" s="3" customFormat="true" ht="14.25" hidden="false" customHeight="false" outlineLevel="0" collapsed="false">
      <c r="A38" s="29" t="s">
        <v>40</v>
      </c>
      <c r="B38" s="30" t="s">
        <v>42</v>
      </c>
      <c r="C38" s="31" t="n">
        <v>3388308.01</v>
      </c>
      <c r="D38" s="32" t="n">
        <v>1259879.33</v>
      </c>
    </row>
    <row r="39" s="3" customFormat="true" ht="14.25" hidden="false" customHeight="false" outlineLevel="0" collapsed="false">
      <c r="A39" s="35" t="s">
        <v>43</v>
      </c>
      <c r="B39" s="36" t="s">
        <v>42</v>
      </c>
      <c r="C39" s="37" t="n">
        <v>3961523.9</v>
      </c>
      <c r="D39" s="38" t="n">
        <v>1502181.88</v>
      </c>
    </row>
    <row r="40" s="3" customFormat="true" ht="15" hidden="false" customHeight="false" outlineLevel="0" collapsed="false">
      <c r="A40" s="24" t="s">
        <v>44</v>
      </c>
      <c r="B40" s="34" t="s">
        <v>45</v>
      </c>
      <c r="C40" s="26" t="n">
        <v>12102212.7</v>
      </c>
      <c r="D40" s="27" t="n">
        <v>4521174.38</v>
      </c>
    </row>
    <row r="41" s="3" customFormat="true" ht="15" hidden="false" customHeight="false" outlineLevel="0" collapsed="false">
      <c r="A41" s="14" t="s">
        <v>44</v>
      </c>
      <c r="B41" s="15" t="s">
        <v>46</v>
      </c>
      <c r="C41" s="39" t="n">
        <v>4683167.46</v>
      </c>
      <c r="D41" s="17" t="n">
        <v>1785229.14</v>
      </c>
      <c r="E41" s="33"/>
    </row>
    <row r="42" s="3" customFormat="true" ht="28.5" hidden="false" customHeight="false" outlineLevel="0" collapsed="false">
      <c r="A42" s="14" t="s">
        <v>44</v>
      </c>
      <c r="B42" s="15" t="s">
        <v>47</v>
      </c>
      <c r="C42" s="39" t="n">
        <v>3980791.08</v>
      </c>
      <c r="D42" s="17" t="n">
        <v>1500580.55</v>
      </c>
    </row>
    <row r="43" s="3" customFormat="true" ht="14.25" hidden="false" customHeight="false" outlineLevel="0" collapsed="false">
      <c r="A43" s="29" t="s">
        <v>44</v>
      </c>
      <c r="B43" s="30" t="s">
        <v>48</v>
      </c>
      <c r="C43" s="31" t="n">
        <v>1498150.28</v>
      </c>
      <c r="D43" s="32" t="n">
        <v>549132.82</v>
      </c>
      <c r="E43" s="33"/>
    </row>
    <row r="44" s="3" customFormat="true" ht="13.5" hidden="false" customHeight="false" outlineLevel="0" collapsed="false">
      <c r="A44" s="10" t="s">
        <v>49</v>
      </c>
      <c r="B44" s="11" t="s">
        <v>50</v>
      </c>
      <c r="C44" s="12" t="n">
        <v>37792963.6</v>
      </c>
      <c r="D44" s="13" t="n">
        <v>15160647.35</v>
      </c>
      <c r="E44" s="18"/>
    </row>
    <row r="45" s="3" customFormat="true" ht="14.25" hidden="false" customHeight="false" outlineLevel="0" collapsed="false">
      <c r="A45" s="20" t="s">
        <v>49</v>
      </c>
      <c r="B45" s="21" t="s">
        <v>51</v>
      </c>
      <c r="C45" s="22" t="n">
        <v>56413916.23</v>
      </c>
      <c r="D45" s="23" t="n">
        <v>20408336.48</v>
      </c>
    </row>
    <row r="46" s="3" customFormat="true" ht="13.5" hidden="false" customHeight="false" outlineLevel="0" collapsed="false">
      <c r="A46" s="24" t="s">
        <v>52</v>
      </c>
      <c r="B46" s="34" t="s">
        <v>53</v>
      </c>
      <c r="C46" s="26" t="n">
        <v>983936.3</v>
      </c>
      <c r="D46" s="27" t="n">
        <v>361902.22</v>
      </c>
      <c r="F46" s="18"/>
    </row>
    <row r="47" s="3" customFormat="true" ht="27" hidden="false" customHeight="false" outlineLevel="0" collapsed="false">
      <c r="A47" s="14" t="s">
        <v>52</v>
      </c>
      <c r="B47" s="15" t="s">
        <v>54</v>
      </c>
      <c r="C47" s="16" t="n">
        <v>953754.24</v>
      </c>
      <c r="D47" s="17" t="n">
        <v>344459.95</v>
      </c>
    </row>
    <row r="48" s="3" customFormat="true" ht="13.5" hidden="false" customHeight="false" outlineLevel="0" collapsed="false">
      <c r="A48" s="14" t="s">
        <v>52</v>
      </c>
      <c r="B48" s="15" t="s">
        <v>55</v>
      </c>
      <c r="C48" s="16" t="n">
        <v>336343.16</v>
      </c>
      <c r="D48" s="17" t="n">
        <v>128489.18</v>
      </c>
    </row>
    <row r="49" s="3" customFormat="true" ht="27.75" hidden="false" customHeight="false" outlineLevel="0" collapsed="false">
      <c r="A49" s="29" t="s">
        <v>52</v>
      </c>
      <c r="B49" s="30" t="s">
        <v>56</v>
      </c>
      <c r="C49" s="31" t="n">
        <v>373519.56</v>
      </c>
      <c r="D49" s="32" t="n">
        <v>135527.83</v>
      </c>
    </row>
    <row r="50" s="3" customFormat="true" ht="27" hidden="false" customHeight="false" outlineLevel="0" collapsed="false">
      <c r="A50" s="10" t="s">
        <v>57</v>
      </c>
      <c r="B50" s="11" t="s">
        <v>58</v>
      </c>
      <c r="C50" s="12" t="n">
        <v>35077543.25</v>
      </c>
      <c r="D50" s="13" t="n">
        <v>13405364.33</v>
      </c>
    </row>
    <row r="51" s="3" customFormat="true" ht="14.25" hidden="false" customHeight="false" outlineLevel="0" collapsed="false">
      <c r="A51" s="20" t="s">
        <v>57</v>
      </c>
      <c r="B51" s="21" t="s">
        <v>59</v>
      </c>
      <c r="C51" s="22" t="n">
        <v>31446806.64</v>
      </c>
      <c r="D51" s="23" t="n">
        <v>11728266.47</v>
      </c>
    </row>
    <row r="52" s="3" customFormat="true" ht="41.25" hidden="false" customHeight="false" outlineLevel="0" collapsed="false">
      <c r="A52" s="40" t="s">
        <v>60</v>
      </c>
      <c r="B52" s="41" t="s">
        <v>61</v>
      </c>
      <c r="C52" s="42" t="n">
        <v>826436</v>
      </c>
      <c r="D52" s="43" t="n">
        <v>298084.43</v>
      </c>
    </row>
    <row r="53" s="3" customFormat="true" ht="18.75" hidden="false" customHeight="true" outlineLevel="0" collapsed="false">
      <c r="A53" s="7" t="s">
        <v>62</v>
      </c>
      <c r="B53" s="7"/>
      <c r="C53" s="44" t="n">
        <f aca="false">SUM(C6:C52)</f>
        <v>286953457.12</v>
      </c>
      <c r="D53" s="45" t="n">
        <f aca="false">SUM(D6:D52)</f>
        <v>107741042.16</v>
      </c>
    </row>
    <row r="54" s="3" customFormat="true" ht="13.5" hidden="false" customHeight="false" outlineLevel="0" collapsed="false">
      <c r="A54" s="46"/>
      <c r="B54" s="46"/>
      <c r="C54" s="47"/>
      <c r="D54" s="47"/>
    </row>
    <row r="55" s="3" customFormat="true" ht="18" hidden="false" customHeight="true" outlineLevel="0" collapsed="false">
      <c r="A55" s="48" t="s">
        <v>63</v>
      </c>
      <c r="B55" s="48"/>
      <c r="C55" s="48"/>
      <c r="D55" s="48"/>
    </row>
    <row r="56" s="3" customFormat="true" ht="14.25" hidden="false" customHeight="false" outlineLevel="0" collapsed="false">
      <c r="A56" s="49" t="s">
        <v>2</v>
      </c>
      <c r="B56" s="49"/>
      <c r="C56" s="50" t="s">
        <v>4</v>
      </c>
      <c r="D56" s="51" t="s">
        <v>5</v>
      </c>
    </row>
    <row r="57" s="3" customFormat="true" ht="13.5" hidden="false" customHeight="false" outlineLevel="0" collapsed="false">
      <c r="A57" s="52" t="s">
        <v>64</v>
      </c>
      <c r="B57" s="53"/>
      <c r="C57" s="54" t="n">
        <f aca="false">+C59+C60+C61+C62+C63+C64+C65</f>
        <v>216955117.97</v>
      </c>
      <c r="D57" s="55" t="n">
        <f aca="false">+D59+D60+D61+D62+D63+D64+D65</f>
        <v>81338947.75</v>
      </c>
      <c r="E57" s="56"/>
      <c r="F57" s="56"/>
    </row>
    <row r="58" s="3" customFormat="true" ht="13.5" hidden="false" customHeight="false" outlineLevel="0" collapsed="false">
      <c r="A58" s="57" t="s">
        <v>65</v>
      </c>
      <c r="B58" s="58"/>
      <c r="C58" s="59"/>
      <c r="D58" s="60"/>
      <c r="E58" s="56"/>
      <c r="F58" s="56"/>
    </row>
    <row r="59" s="3" customFormat="true" ht="13.5" hidden="false" customHeight="false" outlineLevel="0" collapsed="false">
      <c r="A59" s="61" t="s">
        <v>6</v>
      </c>
      <c r="B59" s="58"/>
      <c r="C59" s="16" t="n">
        <f aca="false">SUM(C6:C12)</f>
        <v>48434958.6</v>
      </c>
      <c r="D59" s="17" t="n">
        <f aca="false">SUM(D6:D12)</f>
        <v>18046684.6</v>
      </c>
      <c r="E59" s="56"/>
      <c r="F59" s="56"/>
    </row>
    <row r="60" s="3" customFormat="true" ht="15" hidden="false" customHeight="true" outlineLevel="0" collapsed="false">
      <c r="A60" s="61" t="s">
        <v>14</v>
      </c>
      <c r="B60" s="58"/>
      <c r="C60" s="16" t="n">
        <f aca="false">SUM(C13:C34)</f>
        <v>35804879.86</v>
      </c>
      <c r="D60" s="17" t="n">
        <f aca="false">SUM(D13:D34)</f>
        <v>13328895.51</v>
      </c>
      <c r="E60" s="56"/>
      <c r="F60" s="56"/>
    </row>
    <row r="61" s="3" customFormat="true" ht="15" hidden="false" customHeight="true" outlineLevel="0" collapsed="false">
      <c r="A61" s="61" t="s">
        <v>37</v>
      </c>
      <c r="B61" s="58"/>
      <c r="C61" s="16" t="n">
        <f aca="false">+C35+C36</f>
        <v>8850519.19</v>
      </c>
      <c r="D61" s="17" t="n">
        <f aca="false">+D35+D36</f>
        <v>3259386.09</v>
      </c>
      <c r="E61" s="56"/>
      <c r="F61" s="56"/>
    </row>
    <row r="62" s="3" customFormat="true" ht="15" hidden="false" customHeight="true" outlineLevel="0" collapsed="false">
      <c r="A62" s="61" t="s">
        <v>40</v>
      </c>
      <c r="B62" s="58"/>
      <c r="C62" s="16" t="n">
        <f aca="false">C38+C37</f>
        <v>3432035.07</v>
      </c>
      <c r="D62" s="17" t="n">
        <f aca="false">D38+D37</f>
        <v>1276698.95</v>
      </c>
      <c r="E62" s="56"/>
      <c r="F62" s="56"/>
    </row>
    <row r="63" s="3" customFormat="true" ht="15" hidden="false" customHeight="true" outlineLevel="0" collapsed="false">
      <c r="A63" s="61" t="s">
        <v>66</v>
      </c>
      <c r="B63" s="58"/>
      <c r="C63" s="16" t="n">
        <f aca="false">+C39</f>
        <v>3961523.9</v>
      </c>
      <c r="D63" s="17" t="n">
        <f aca="false">+D39</f>
        <v>1502181.88</v>
      </c>
      <c r="E63" s="56"/>
      <c r="F63" s="56"/>
    </row>
    <row r="64" s="3" customFormat="true" ht="15" hidden="false" customHeight="true" outlineLevel="0" collapsed="false">
      <c r="A64" s="61" t="s">
        <v>67</v>
      </c>
      <c r="B64" s="58"/>
      <c r="C64" s="16" t="n">
        <f aca="false">C42+C40+C41+C43</f>
        <v>22264321.52</v>
      </c>
      <c r="D64" s="17" t="n">
        <f aca="false">D42+D40+D41+D43</f>
        <v>8356116.89</v>
      </c>
      <c r="E64" s="56"/>
      <c r="F64" s="56"/>
    </row>
    <row r="65" s="3" customFormat="true" ht="15" hidden="false" customHeight="true" outlineLevel="0" collapsed="false">
      <c r="A65" s="61" t="s">
        <v>49</v>
      </c>
      <c r="B65" s="58"/>
      <c r="C65" s="16" t="n">
        <f aca="false">C44+C45</f>
        <v>94206879.83</v>
      </c>
      <c r="D65" s="17" t="n">
        <f aca="false">D44+D45</f>
        <v>35568983.83</v>
      </c>
      <c r="E65" s="56"/>
      <c r="F65" s="56"/>
    </row>
    <row r="66" s="3" customFormat="true" ht="15" hidden="false" customHeight="true" outlineLevel="0" collapsed="false">
      <c r="A66" s="62" t="s">
        <v>68</v>
      </c>
      <c r="B66" s="63"/>
      <c r="C66" s="64" t="n">
        <f aca="false">+C68+C69+C70</f>
        <v>69998339.15</v>
      </c>
      <c r="D66" s="65" t="n">
        <f aca="false">+D68+D69+D70</f>
        <v>26402094.41</v>
      </c>
      <c r="E66" s="56"/>
      <c r="F66" s="56"/>
    </row>
    <row r="67" s="3" customFormat="true" ht="13.5" hidden="false" customHeight="false" outlineLevel="0" collapsed="false">
      <c r="A67" s="57" t="s">
        <v>65</v>
      </c>
      <c r="B67" s="58"/>
      <c r="C67" s="59"/>
      <c r="D67" s="60"/>
      <c r="E67" s="56"/>
      <c r="F67" s="56"/>
    </row>
    <row r="68" s="3" customFormat="true" ht="15" hidden="false" customHeight="true" outlineLevel="0" collapsed="false">
      <c r="A68" s="61" t="s">
        <v>52</v>
      </c>
      <c r="B68" s="58"/>
      <c r="C68" s="16" t="n">
        <f aca="false">C46+C47+C48+C49</f>
        <v>2647553.26</v>
      </c>
      <c r="D68" s="17" t="n">
        <f aca="false">D46+D47+D48+D49</f>
        <v>970379.18</v>
      </c>
      <c r="E68" s="56"/>
      <c r="F68" s="56"/>
    </row>
    <row r="69" s="3" customFormat="true" ht="15" hidden="false" customHeight="true" outlineLevel="0" collapsed="false">
      <c r="A69" s="61" t="s">
        <v>57</v>
      </c>
      <c r="B69" s="58"/>
      <c r="C69" s="16" t="n">
        <f aca="false">C50+C51</f>
        <v>66524349.89</v>
      </c>
      <c r="D69" s="17" t="n">
        <f aca="false">D50+D51</f>
        <v>25133630.8</v>
      </c>
      <c r="E69" s="56"/>
      <c r="F69" s="56"/>
    </row>
    <row r="70" s="3" customFormat="true" ht="15" hidden="false" customHeight="true" outlineLevel="0" collapsed="false">
      <c r="A70" s="66" t="s">
        <v>60</v>
      </c>
      <c r="B70" s="67"/>
      <c r="C70" s="22" t="n">
        <f aca="false">+C52</f>
        <v>826436</v>
      </c>
      <c r="D70" s="23" t="n">
        <f aca="false">+D52</f>
        <v>298084.43</v>
      </c>
      <c r="E70" s="56"/>
      <c r="F70" s="56"/>
    </row>
    <row r="71" s="3" customFormat="true" ht="15" hidden="false" customHeight="true" outlineLevel="0" collapsed="false">
      <c r="A71" s="68" t="s">
        <v>62</v>
      </c>
      <c r="B71" s="68"/>
      <c r="C71" s="69" t="n">
        <f aca="false">+C57+C66</f>
        <v>286953457.12</v>
      </c>
      <c r="D71" s="70" t="n">
        <f aca="false">+D57+D66</f>
        <v>107741042.16</v>
      </c>
      <c r="E71" s="56"/>
      <c r="F71" s="56"/>
    </row>
    <row r="72" s="3" customFormat="true" ht="28.5" hidden="false" customHeight="true" outlineLevel="0" collapsed="false">
      <c r="B72" s="46"/>
      <c r="C72" s="46"/>
      <c r="D72" s="46"/>
    </row>
    <row r="73" s="3" customFormat="true" ht="36" hidden="false" customHeight="true" outlineLevel="0" collapsed="false">
      <c r="A73" s="71" t="s">
        <v>69</v>
      </c>
      <c r="B73" s="71"/>
      <c r="C73" s="71"/>
      <c r="D73" s="71"/>
    </row>
    <row r="74" s="3" customFormat="true" ht="13.5" hidden="false" customHeight="false" outlineLevel="0" collapsed="false">
      <c r="A74" s="72" t="s">
        <v>2</v>
      </c>
      <c r="B74" s="72" t="s">
        <v>3</v>
      </c>
      <c r="C74" s="72" t="s">
        <v>4</v>
      </c>
      <c r="D74" s="72" t="s">
        <v>5</v>
      </c>
    </row>
    <row r="75" s="3" customFormat="true" ht="27" hidden="false" customHeight="false" outlineLevel="0" collapsed="false">
      <c r="A75" s="28" t="s">
        <v>6</v>
      </c>
      <c r="B75" s="15" t="s">
        <v>70</v>
      </c>
      <c r="C75" s="16" t="n">
        <v>17500</v>
      </c>
      <c r="D75" s="16" t="n">
        <v>6464.675</v>
      </c>
    </row>
    <row r="76" s="3" customFormat="true" ht="27" hidden="false" customHeight="false" outlineLevel="0" collapsed="false">
      <c r="A76" s="28" t="s">
        <v>6</v>
      </c>
      <c r="B76" s="15" t="s">
        <v>71</v>
      </c>
      <c r="C76" s="16" t="n">
        <v>22500</v>
      </c>
      <c r="D76" s="16" t="n">
        <v>8261.1</v>
      </c>
    </row>
    <row r="77" s="3" customFormat="true" ht="27" hidden="false" customHeight="false" outlineLevel="0" collapsed="false">
      <c r="A77" s="28" t="s">
        <v>6</v>
      </c>
      <c r="B77" s="15" t="s">
        <v>72</v>
      </c>
      <c r="C77" s="16" t="n">
        <v>12500</v>
      </c>
      <c r="D77" s="16" t="n">
        <v>4617.625</v>
      </c>
    </row>
    <row r="78" s="3" customFormat="true" ht="26.25" hidden="false" customHeight="true" outlineLevel="0" collapsed="false">
      <c r="A78" s="28" t="s">
        <v>6</v>
      </c>
      <c r="B78" s="15" t="str">
        <f aca="false">+B8</f>
        <v>Կենսական նշանակության ճանապարհների վերականգնման ծրագիր (երկրորդ լրացուցիչ ֆինանսավորում)</v>
      </c>
      <c r="C78" s="16" t="n">
        <v>100000</v>
      </c>
      <c r="D78" s="16" t="n">
        <v>36327</v>
      </c>
    </row>
    <row r="79" s="3" customFormat="true" ht="13.5" hidden="false" customHeight="false" outlineLevel="0" collapsed="false">
      <c r="A79" s="28" t="s">
        <v>37</v>
      </c>
      <c r="B79" s="15" t="s">
        <v>73</v>
      </c>
      <c r="C79" s="16" t="n">
        <v>63835.431901908</v>
      </c>
      <c r="D79" s="16" t="n">
        <v>23219.5</v>
      </c>
      <c r="F79" s="18"/>
    </row>
    <row r="80" s="3" customFormat="true" ht="13.5" hidden="false" customHeight="false" outlineLevel="0" collapsed="false">
      <c r="A80" s="28" t="s">
        <v>44</v>
      </c>
      <c r="B80" s="15" t="s">
        <v>74</v>
      </c>
      <c r="C80" s="16" t="n">
        <v>136591.76</v>
      </c>
      <c r="D80" s="16" t="n">
        <v>50776.5772163</v>
      </c>
      <c r="E80" s="33"/>
      <c r="F80" s="18"/>
    </row>
    <row r="81" s="3" customFormat="true" ht="13.5" hidden="false" customHeight="false" outlineLevel="0" collapsed="false">
      <c r="A81" s="28" t="s">
        <v>44</v>
      </c>
      <c r="B81" s="15" t="s">
        <v>75</v>
      </c>
      <c r="C81" s="16" t="n">
        <f aca="false">97565.27+131650.66</f>
        <v>229215.93</v>
      </c>
      <c r="D81" s="16" t="n">
        <f aca="false">36687.47+48576.46</f>
        <v>85263.93</v>
      </c>
      <c r="E81" s="33"/>
      <c r="F81" s="18"/>
    </row>
    <row r="82" s="3" customFormat="true" ht="27" hidden="false" customHeight="false" outlineLevel="0" collapsed="false">
      <c r="A82" s="28" t="s">
        <v>44</v>
      </c>
      <c r="B82" s="15" t="s">
        <v>76</v>
      </c>
      <c r="C82" s="16" t="n">
        <f aca="false">33923.59+48286.27</f>
        <v>82209.86</v>
      </c>
      <c r="D82" s="16" t="n">
        <f aca="false">12756.29+17816.67</f>
        <v>30572.96</v>
      </c>
      <c r="E82" s="18"/>
    </row>
    <row r="83" s="3" customFormat="true" ht="13.5" hidden="false" customHeight="false" outlineLevel="0" collapsed="false">
      <c r="A83" s="28" t="s">
        <v>44</v>
      </c>
      <c r="B83" s="15" t="s">
        <v>48</v>
      </c>
      <c r="C83" s="16" t="n">
        <v>1328.56</v>
      </c>
      <c r="D83" s="16" t="n">
        <v>482.5728488</v>
      </c>
      <c r="E83" s="18"/>
    </row>
    <row r="84" s="3" customFormat="true" ht="13.5" hidden="false" customHeight="false" outlineLevel="0" collapsed="false">
      <c r="A84" s="73"/>
      <c r="B84" s="74"/>
      <c r="D84" s="74"/>
    </row>
    <row r="85" s="3" customFormat="true" ht="13.5" hidden="false" customHeight="false" outlineLevel="0" collapsed="false">
      <c r="A85" s="75"/>
      <c r="B85" s="74"/>
      <c r="D85" s="74"/>
    </row>
  </sheetData>
  <mergeCells count="7">
    <mergeCell ref="A1:D1"/>
    <mergeCell ref="A3:D3"/>
    <mergeCell ref="A53:B53"/>
    <mergeCell ref="A55:D55"/>
    <mergeCell ref="A56:B56"/>
    <mergeCell ref="A71:B71"/>
    <mergeCell ref="A73:D73"/>
  </mergeCells>
  <printOptions headings="false" gridLines="false" gridLinesSet="true" horizontalCentered="false" verticalCentered="false"/>
  <pageMargins left="0.354166666666667" right="0.472222222222222" top="0.270138888888889" bottom="0.360416666666667" header="0.511811023622047" footer="0.157638888888889"/>
  <pageSetup paperSize="9" scale="94" fitToWidth="1" fitToHeight="1" pageOrder="downThenOver" orientation="portrait" blackAndWhite="false" draft="false" cellComments="none" firstPageNumber="1046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8:17:32Z</dcterms:created>
  <dc:creator>A.Sargsyan</dc:creator>
  <dc:description/>
  <dc:language>en-US</dc:language>
  <cp:lastModifiedBy>ZGayane</cp:lastModifiedBy>
  <cp:lastPrinted>2011-04-28T12:09:02Z</cp:lastPrinted>
  <dcterms:modified xsi:type="dcterms:W3CDTF">2011-04-28T12:09:22Z</dcterms:modified>
  <cp:revision>0</cp:revision>
  <dc:subject/>
  <dc:title/>
</cp:coreProperties>
</file>