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sarkum" sheetId="1" state="visible" r:id="rId2"/>
  </sheets>
  <externalReferences>
    <externalReference r:id="rId3"/>
  </externalReferences>
  <definedNames>
    <definedName function="false" hidden="false" localSheetId="0" name="_xlnm.Print_Area" vbProcedure="false">spasarkum!$A$1:$F$141</definedName>
    <definedName function="false" hidden="false" localSheetId="0" name="_xlnm.Print_Titles" vbProcedure="false">spasarkum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Տ Ե Ղ Ե Կ Ա Ն Ք</t>
  </si>
  <si>
    <t xml:space="preserve">2010թ. ընթացքում միջազգային կազմակերպությունների և օտարերկրյա պետությունների կողմից ՀՀ կառավարությանը տրամադրված վարկերի սպասարկման վերաբերյալ</t>
  </si>
  <si>
    <t xml:space="preserve">No</t>
  </si>
  <si>
    <t xml:space="preserve">Վարկային ծրագիր</t>
  </si>
  <si>
    <t xml:space="preserve">Տոկոսավճար</t>
  </si>
  <si>
    <t xml:space="preserve">Հիմնական գումարի մարում</t>
  </si>
  <si>
    <t xml:space="preserve">ԱՄՆ դոլար</t>
  </si>
  <si>
    <t xml:space="preserve">հազ. դրամ</t>
  </si>
  <si>
    <t xml:space="preserve">Միջազգային կազմակերպությունների գծով</t>
  </si>
  <si>
    <t xml:space="preserve">                                    </t>
  </si>
  <si>
    <t xml:space="preserve">այդ թվում`</t>
  </si>
  <si>
    <t xml:space="preserve">I</t>
  </si>
  <si>
    <t xml:space="preserve">Վերակառուցման և Զարգացման Միջազգային Բանկ (IBRD)</t>
  </si>
  <si>
    <r>
      <rPr>
        <sz val="10"/>
        <rFont val="GHEA Grapalat"/>
        <family val="3"/>
      </rPr>
      <t xml:space="preserve">Պետական կառավարման համակարգի արդիականացման երկրորդ ծրագիր 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Սոցիալական Ներդրումների Հիմնադրամ III ծրագրի երկրորդ լրացուցիչ ֆինանսավորում </t>
    </r>
    <r>
      <rPr>
        <vertAlign val="superscript"/>
        <sz val="10"/>
        <rFont val="GHEA Grapalat"/>
        <family val="3"/>
      </rPr>
      <t xml:space="preserve">2</t>
    </r>
  </si>
  <si>
    <r>
      <rPr>
        <sz val="10"/>
        <rFont val="GHEA Grapalat"/>
        <family val="3"/>
      </rPr>
      <t xml:space="preserve">Սոցիալական Պաշտպանության Ոլորտի Կառավարման ծրագրի լրացուցիչ ֆինանսավորում</t>
    </r>
    <r>
      <rPr>
        <vertAlign val="superscript"/>
        <sz val="10"/>
        <rFont val="GHEA Grapalat"/>
        <family val="3"/>
      </rPr>
      <t xml:space="preserve">2</t>
    </r>
  </si>
  <si>
    <r>
      <rPr>
        <sz val="10"/>
        <rFont val="GHEA Grapalat"/>
        <family val="3"/>
      </rPr>
      <t xml:space="preserve">Կենսական նշանակության ճանապարհների բարելավման ծրագրի երկրորդ լրացուցիչ ֆինանսավորում </t>
    </r>
    <r>
      <rPr>
        <vertAlign val="superscript"/>
        <sz val="10"/>
        <rFont val="GHEA Grapalat"/>
        <family val="3"/>
      </rPr>
      <t xml:space="preserve">2</t>
    </r>
  </si>
  <si>
    <t xml:space="preserve">II</t>
  </si>
  <si>
    <t xml:space="preserve">Զարգացման Միջազգային Ընկերակցություն (IDA)</t>
  </si>
  <si>
    <t xml:space="preserve">III</t>
  </si>
  <si>
    <t xml:space="preserve">Վերակառուցման և Զարգացման Եվրոպական Բանկ (EBRD)</t>
  </si>
  <si>
    <r>
      <rPr>
        <sz val="10"/>
        <rFont val="GHEA Grapalat"/>
        <family val="3"/>
      </rPr>
      <t xml:space="preserve">Երևանի մետրոպոլիտենի վերակառուցման ծրագիր</t>
    </r>
    <r>
      <rPr>
        <vertAlign val="superscript"/>
        <sz val="10"/>
        <rFont val="GHEA Grapalat"/>
        <family val="3"/>
      </rPr>
      <t xml:space="preserve">3</t>
    </r>
  </si>
  <si>
    <t xml:space="preserve">IV</t>
  </si>
  <si>
    <t xml:space="preserve">Գյուղատնտեսական Զարգացման Միջազգային Հիմնադրամ (IFAD)</t>
  </si>
  <si>
    <t xml:space="preserve">V</t>
  </si>
  <si>
    <t xml:space="preserve">ՕՊԵԿ-ի Միջազգային Զարգացման Հիմնադրամ (OFID)</t>
  </si>
  <si>
    <t xml:space="preserve">VI</t>
  </si>
  <si>
    <t xml:space="preserve">Ասիական Զարգացման Բանկ (ADB)</t>
  </si>
  <si>
    <r>
      <rPr>
        <sz val="10"/>
        <rFont val="GHEA Grapalat"/>
        <family val="3"/>
      </rPr>
      <t xml:space="preserve">Ջրամատակարարման և ջրահեռացման հատվածի ծրագիր </t>
    </r>
    <r>
      <rPr>
        <vertAlign val="superscript"/>
        <sz val="10"/>
        <rFont val="GHEA Grapalat"/>
        <family val="3"/>
      </rPr>
      <t xml:space="preserve">4</t>
    </r>
  </si>
  <si>
    <r>
      <rPr>
        <sz val="10"/>
        <rFont val="GHEA Grapalat"/>
        <family val="3"/>
      </rPr>
      <t xml:space="preserve">Գյուղական ճանապարհների վերականգնման ծրագիր և վերջինիս լրացուցիչ ֆինանսավորում </t>
    </r>
    <r>
      <rPr>
        <vertAlign val="superscript"/>
        <sz val="10"/>
        <rFont val="GHEA Grapalat"/>
        <family val="3"/>
      </rPr>
      <t xml:space="preserve">4</t>
    </r>
  </si>
  <si>
    <r>
      <rPr>
        <sz val="10"/>
        <rFont val="GHEA Grapalat"/>
        <family val="3"/>
      </rPr>
      <t xml:space="preserve">Հյուսիս-հարավ տրանսպորտային միջանցք </t>
    </r>
    <r>
      <rPr>
        <vertAlign val="superscript"/>
        <sz val="10"/>
        <rFont val="GHEA Grapalat"/>
        <family val="3"/>
      </rPr>
      <t xml:space="preserve">4</t>
    </r>
  </si>
  <si>
    <t xml:space="preserve">VII</t>
  </si>
  <si>
    <r>
      <rPr>
        <b val="true"/>
        <sz val="10"/>
        <rFont val="GHEA Grapalat"/>
        <family val="3"/>
      </rPr>
      <t xml:space="preserve">Արժույթի Միջազգային Հիմնադրամ (IMF) </t>
    </r>
    <r>
      <rPr>
        <b val="true"/>
        <vertAlign val="superscript"/>
        <sz val="10"/>
        <rFont val="GHEA Grapalat"/>
        <family val="3"/>
      </rPr>
      <t xml:space="preserve">5</t>
    </r>
  </si>
  <si>
    <t xml:space="preserve">Օտարերկրյա պետությունների գծով</t>
  </si>
  <si>
    <t xml:space="preserve">ԱՄՆ</t>
  </si>
  <si>
    <t xml:space="preserve">Գերմանիա (KfW)</t>
  </si>
  <si>
    <t xml:space="preserve">Ֆրանսիա</t>
  </si>
  <si>
    <t xml:space="preserve">Ճապոնիա (JICA)</t>
  </si>
  <si>
    <t xml:space="preserve">Աբու-Դաբիի Զարգացման Հիմնադրամ</t>
  </si>
  <si>
    <r>
      <rPr>
        <b val="true"/>
        <sz val="10"/>
        <rFont val="GHEA Grapalat"/>
        <family val="3"/>
      </rPr>
      <t xml:space="preserve">Ռուսաստանի Դաշնություն </t>
    </r>
    <r>
      <rPr>
        <b val="true"/>
        <vertAlign val="superscript"/>
        <sz val="10"/>
        <rFont val="GHEA Grapalat"/>
        <family val="3"/>
      </rPr>
      <t xml:space="preserve">6</t>
    </r>
  </si>
  <si>
    <t xml:space="preserve">Բելգիա </t>
  </si>
  <si>
    <t xml:space="preserve">Ցիկլոտրոնի ծրագիր</t>
  </si>
  <si>
    <t xml:space="preserve">Ընդամենը 2010թ.</t>
  </si>
  <si>
    <r>
      <rPr>
        <vertAlign val="superscript"/>
        <sz val="10"/>
        <rFont val="GHEA Grapalat"/>
        <family val="3"/>
      </rPr>
      <t xml:space="preserve">1</t>
    </r>
    <r>
      <rPr>
        <sz val="10"/>
        <rFont val="GHEA Grapalat"/>
        <family val="3"/>
      </rPr>
      <t xml:space="preserve"> վճարված գումարի մեջ ներառված է գանձված միանվագ կոմիսիոն վճարը (22,500 ԱՄՆ դոլար կամ 8,261.1 հազ. դրամ), որի չափով նվազեցվել է վարկային համաձայնագրով սահմանված համապատասխան ծախսային կատեգորիայի գումարը`  համաձայն Վերակառուցման և Զարգացման Միջազգային Բանկ</t>
    </r>
  </si>
  <si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համաձայն Վերակառուցման և Զարգացման Միջազգային Բանկի (ՎԶՄԲ) կողմից սահմանված ընթացակարգի, Հայաստանի Հանրապետության և ՎԶՄԲ-ի միջև ստորագրված վերոնշյալ վարկային համաձայնագրերի  գծով գանձված միանվագ կոմիսիոն վճարի (front end fee) չափով  նվազեցվել են վարկայի</t>
    </r>
  </si>
  <si>
    <r>
      <rPr>
        <vertAlign val="superscript"/>
        <sz val="10"/>
        <rFont val="GHEA Grapalat"/>
        <family val="3"/>
      </rPr>
      <t xml:space="preserve">3 </t>
    </r>
    <r>
      <rPr>
        <sz val="10"/>
        <rFont val="GHEA Grapalat"/>
        <family val="3"/>
      </rPr>
      <t xml:space="preserve">վճարված գումարի մեջ ներառված է գանձված միանվագ կոմիսիոն վճարը (63,835.4 ԱՄՆ դոլար կամ 23,219.5 հազ. դրամ), որի չափով նվազեցվել է վարկային համաձայնագրով սահմանված համապատասխան ծախսային կատեգորիայի գումարը`  համաձայն Վերակառուցման և Զարգացման Եվրոպական Բա</t>
    </r>
  </si>
  <si>
    <r>
      <rPr>
        <vertAlign val="superscript"/>
        <sz val="10"/>
        <rFont val="GHEA Grapalat"/>
        <family val="3"/>
      </rPr>
      <t xml:space="preserve">4 </t>
    </r>
    <r>
      <rPr>
        <sz val="10"/>
        <rFont val="GHEA Grapalat"/>
        <family val="3"/>
      </rPr>
      <t xml:space="preserve">համաձայն Ասիական Զարգացման Բանկի կողմից սահմանված ընթացակարգի, Հայաստանի Հանրապետության և Ասիական Զարգացման Բանկի միջև ստորագրված վերոհիշյալ վարկային համաձայնագրերի գծով  վճարման ենթակա տոկոսավճարների չափով նվազեցվել է ծրագրերի իրականացման ընթացքում վճա</t>
    </r>
  </si>
  <si>
    <r>
      <rPr>
        <vertAlign val="superscript"/>
        <sz val="10"/>
        <rFont val="GHEA Grapalat"/>
        <family val="3"/>
      </rPr>
      <t xml:space="preserve">5</t>
    </r>
    <r>
      <rPr>
        <sz val="10"/>
        <rFont val="GHEA Grapalat"/>
        <family val="3"/>
      </rPr>
      <t xml:space="preserve"> համաձայն ՀՀ ֆինանսների նախարարության և ՀՀ կենտրոնական բանկի միջև 20.05.2010թ. ստորագրված համաձայնագրի` ԱՄՀ-ի կողմից տրամադրվող վարկի տոկոսագումարների փոխարկումը ԿԲ կողմից իրականացվում է վճարման օրվա դրությամբ ԿԲ կողմից սահմանված SDR-ի փոխարժեքով:
</t>
    </r>
  </si>
  <si>
    <r>
      <rPr>
        <vertAlign val="superscript"/>
        <sz val="10"/>
        <rFont val="GHEA Grapalat"/>
        <family val="3"/>
      </rPr>
      <t xml:space="preserve">6 </t>
    </r>
    <r>
      <rPr>
        <sz val="10"/>
        <rFont val="GHEA Grapalat"/>
        <family val="3"/>
      </rPr>
      <t xml:space="preserve">համաձայն ՀՀ ֆինանսների նախարարության և ՀՀ կենտրոնական բանկի միջև 09.07.2009թ. ստորագրված համաձայնագրի` ՙՀՀ կառավարության և ՌԴ կառավարության միջև Հայաստանի Հանրապետության պետական վարկ տրամադրելու մասին՚ 2009թ. մայիսի 20-ին ստորագրված համաձայնագրի շրջանակ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_(\$* #,##0.00_);_(\$* \(#,##0.00\);_(\$* \-??_);_(@_)"/>
    <numFmt numFmtId="168" formatCode="_(\$* #,##0.0_);_(\$* \(#,##0.0\);_(\$* \-??_);_(@_)"/>
    <numFmt numFmtId="169" formatCode="General"/>
    <numFmt numFmtId="170" formatCode="_(* #,##0.0_);_(* \(#,##0.0\);_(* \-?_);_(@_)"/>
    <numFmt numFmtId="171" formatCode="_(* #,##0.0_);_(* \(#,##0.0\);_(* \-??_);_(@_)"/>
    <numFmt numFmtId="172" formatCode="_([$$-409]* #,##0.00_);_([$$-409]* \(#,##0.00\);_([$$-409]* \-??_);_(@_)"/>
    <numFmt numFmtId="173" formatCode="_(* #,##0.000_);_(* \(#,##0.000\);_(* \-??_);_(@_)"/>
    <numFmt numFmtId="174" formatCode="_(* #,##0.000000_);_(* \(#,##0.000000\);_(* \-??_);_(@_)"/>
    <numFmt numFmtId="175" formatCode="_(* #,##0.00000_);_(* \(#,##0.00000\);_(* \-??_);_(@_)"/>
  </numFmts>
  <fonts count="19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0"/>
    </font>
    <font>
      <sz val="10"/>
      <name val="Arial Armenian"/>
      <family val="2"/>
    </font>
    <font>
      <b val="true"/>
      <i val="true"/>
      <sz val="12"/>
      <name val="GHEA Grapalat"/>
      <family val="3"/>
    </font>
    <font>
      <sz val="10"/>
      <name val="GHEA Grapalat"/>
      <family val="3"/>
    </font>
    <font>
      <b val="true"/>
      <i val="true"/>
      <sz val="14"/>
      <name val="GHEA Grapalat"/>
      <family val="3"/>
    </font>
    <font>
      <b val="true"/>
      <i val="true"/>
      <sz val="10.5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sz val="10"/>
      <name val="GHEA Grapalat"/>
      <family val="3"/>
    </font>
    <font>
      <vertAlign val="superscript"/>
      <sz val="10"/>
      <name val="GHEA Grapalat"/>
      <family val="3"/>
    </font>
    <font>
      <b val="true"/>
      <vertAlign val="superscript"/>
      <sz val="10"/>
      <name val="GHEA Grapalat"/>
      <family val="3"/>
    </font>
    <font>
      <b val="true"/>
      <sz val="11"/>
      <name val="GHEA Grapalat"/>
      <family val="3"/>
    </font>
    <font>
      <sz val="10"/>
      <color rgb="FFFFFFFF"/>
      <name val="Arial Armenian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4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4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1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Ext.%20Debt%20Service/2010-Service/Payment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on"/>
      <sheetName val="2010"/>
      <sheetName val="Sept 30,2010"/>
      <sheetName val="June 30,2010"/>
      <sheetName val="I Quarter 2010"/>
      <sheetName val="II quarter"/>
      <sheetName val="2009"/>
      <sheetName val="Prog."/>
      <sheetName val="III quarter"/>
      <sheetName val="Com. charge"/>
      <sheetName val="Sheet1"/>
    </sheetNames>
    <sheetDataSet>
      <sheetData sheetId="0">
        <row r="9">
          <cell r="D9" t="str">
            <v>Կառուցվածքային բարեփոխումների II վարկ</v>
          </cell>
        </row>
        <row r="10">
          <cell r="D10" t="str">
            <v>Կառուցվածքային բարեփոխումների տեխնիկական աջակցության II վարկ  </v>
          </cell>
        </row>
        <row r="11">
          <cell r="D11" t="str">
            <v>Առողջապահության ֆինանսավորման և առողջության առաջնային պահպանման ծրագիր</v>
          </cell>
        </row>
        <row r="13">
          <cell r="D13" t="str">
            <v>Ձեռնարկությունների զարգացման ծրագիր</v>
          </cell>
        </row>
        <row r="14">
          <cell r="D14" t="str">
            <v>Էներգահամակարգի պահպանման ծրագիր</v>
          </cell>
        </row>
        <row r="15">
          <cell r="D15" t="str">
            <v>Ոռոգման համակարգի զարգացման II ծրագիր (լրացուցիչ ֆինանսավորում)</v>
          </cell>
        </row>
        <row r="17">
          <cell r="D17" t="str">
            <v>Շուկայական հնարավորություններ ֆերմերներին</v>
          </cell>
        </row>
        <row r="20">
          <cell r="D20" t="str">
            <v>Համայնքային ջրամատակարարման և ջրահեռացման ծրագիր</v>
          </cell>
        </row>
        <row r="21">
          <cell r="D21" t="str">
            <v>Համայնքային ջրամատակարարման և ջրահեռացման ծրագրի լրացուցիչ ֆինանսավորում </v>
          </cell>
        </row>
        <row r="22">
          <cell r="D22" t="str">
            <v>Օտարերկրյա ներդրումների և արտահանման խթանման ծրագիր</v>
          </cell>
        </row>
        <row r="23">
          <cell r="D23" t="str">
            <v>Անշարժ գույքի գրանցման ծրագիր</v>
          </cell>
        </row>
        <row r="24">
          <cell r="D24" t="str">
            <v>Ձեռնարկությունների ինկուբատորի ծրագիր</v>
          </cell>
        </row>
        <row r="25">
          <cell r="D25" t="str">
            <v>Շուկայական հնարավորություններ ֆերմերներին</v>
          </cell>
        </row>
        <row r="29">
          <cell r="D29" t="str">
            <v>Stand-by Arrangement</v>
          </cell>
        </row>
        <row r="31">
          <cell r="D31" t="str">
            <v>Արտադրական ենթակառուցվածքների վերականգնման վարկ</v>
          </cell>
        </row>
        <row r="32">
          <cell r="D32" t="str">
            <v>Ցորենի առաքում - 15 մլն ԱՄՆ դոլար (1995թ.)</v>
          </cell>
        </row>
        <row r="33">
          <cell r="D33" t="str">
            <v>Աղետի գոտու վերականգնման ծրագիր</v>
          </cell>
        </row>
        <row r="34">
          <cell r="D34" t="str">
            <v>Վերականգնողական վարկ</v>
          </cell>
        </row>
        <row r="38">
          <cell r="D38" t="str">
            <v>Կառուցվածքային բարեփոխումների  III վարկ</v>
          </cell>
        </row>
        <row r="39">
          <cell r="D39" t="str">
            <v>Ոռոգման համակարգի վերականգնման ծրագիր </v>
          </cell>
        </row>
        <row r="40">
          <cell r="D40" t="str">
            <v>Մայրուղիների վերականգնման I ծրագիր </v>
          </cell>
        </row>
        <row r="41">
          <cell r="D41" t="str">
            <v>Մայրուղիների վերականգնման II ծրագիր </v>
          </cell>
        </row>
        <row r="42">
          <cell r="D42" t="str">
            <v>Սոցիալական ներդրումների I հիմնադրամ </v>
          </cell>
        </row>
        <row r="43">
          <cell r="D43" t="str">
            <v>Ճգնաժամին հակազդելու աջակցության ծրագիր I</v>
          </cell>
        </row>
        <row r="44">
          <cell r="D44" t="str">
            <v>Ճգնաժամին հակազդելու աջակցության ծրագիր II</v>
          </cell>
        </row>
        <row r="48">
          <cell r="D48" t="str">
            <v>Ինստիտուցիոնալ բարեփոխումների վարկ</v>
          </cell>
        </row>
        <row r="49">
          <cell r="D49" t="str">
            <v>Ոռոգման համակարգի վերականգնման հրատապ ծրագիր</v>
          </cell>
        </row>
        <row r="50">
          <cell r="D50" t="str">
            <v>Կառուցվածքային բարեփոխումների I վարկ</v>
          </cell>
        </row>
        <row r="51">
          <cell r="D51" t="str">
            <v>Կառուցվածքային բարեփոխումների տեխնիկական աջակցության I վարկ</v>
          </cell>
        </row>
        <row r="53">
          <cell r="D53" t="str">
            <v>Էլեկտրաէներգիայի հաղորդման և բաշխման համակարգերի ծրագիր</v>
          </cell>
        </row>
        <row r="55">
          <cell r="D55" t="str">
            <v>Ցորենի առաքում - 15 մլն ԱՄՆ դոլար (1997թ.)</v>
          </cell>
        </row>
        <row r="57">
          <cell r="D57" t="str">
            <v>ԱԷԿ-ի վառելիքի չոր պահպանման ծրագիր</v>
          </cell>
        </row>
        <row r="61">
          <cell r="D61" t="str">
            <v>Առողջապահական համակարգի արդիականացման ծրագիր </v>
          </cell>
        </row>
        <row r="62">
          <cell r="D62" t="str">
            <v>Սոցիալական ներդրումների III հիմնադրամ </v>
          </cell>
        </row>
        <row r="63">
          <cell r="D63" t="str">
            <v>Սոցիալական ներդրումների III հիմնադրամ (լրացուցիչ ֆինանսավորում)</v>
          </cell>
        </row>
        <row r="64">
          <cell r="D64" t="str">
            <v>Աղքատության կրճատման աջակցության III ծրագիր</v>
          </cell>
        </row>
        <row r="65">
          <cell r="D65" t="str">
            <v>Ոռոգման համակարգի վերականգնման ծրագիր</v>
          </cell>
        </row>
        <row r="69">
          <cell r="D69" t="str">
            <v>Դատաիրավական բարեփոխումների II ծրագիր</v>
          </cell>
        </row>
        <row r="70">
          <cell r="D70" t="str">
            <v>Առողջապահական համակարգի արդիականացման II ծրագիր</v>
          </cell>
        </row>
        <row r="71">
          <cell r="D71" t="str">
            <v>Զարգացման քաղաքականության գործողությունների վարկ</v>
          </cell>
        </row>
        <row r="72">
          <cell r="D72" t="str">
            <v>Գյուղատնտեսական ծառայությունների ծրագիր</v>
          </cell>
        </row>
        <row r="73">
          <cell r="D73" t="str">
            <v>Սևանա լճի բնապահպանական ծրագիր</v>
          </cell>
        </row>
        <row r="75">
          <cell r="D75" t="str">
            <v>Երևանի համակցված շոգեգազային ցիկլով էներգաբլոկի ծրագիր</v>
          </cell>
        </row>
        <row r="77">
          <cell r="D77" t="str">
            <v>Արփա-Սևան թունելի հիմնանորոգման ծրագիր</v>
          </cell>
        </row>
        <row r="80">
          <cell r="D80" t="str">
            <v>Կառուցվածքային բարեփոխումների V վարկ</v>
          </cell>
        </row>
        <row r="81">
          <cell r="D81" t="str">
            <v>Բնական պաշարների կառավարման և չքավորության նվազեցման ծրագիր</v>
          </cell>
        </row>
        <row r="82">
          <cell r="D82" t="str">
            <v>Աղքատության կրճատման աջակցության ծրագիր</v>
          </cell>
        </row>
        <row r="83">
          <cell r="D83" t="str">
            <v>Աղքատության կրճատման աջակցության II ծրագիր</v>
          </cell>
        </row>
        <row r="84">
          <cell r="D84" t="str">
            <v>Ոռոգման պատվարների անվտանգության II ծրագիր</v>
          </cell>
        </row>
        <row r="85">
          <cell r="D85" t="str">
            <v>Սոցիալական ապահովության կառավարման ծրագիր</v>
          </cell>
        </row>
        <row r="86">
          <cell r="D86" t="str">
            <v>Պետական կառավարման համակարգի արդիականացման ծրագիր</v>
          </cell>
        </row>
        <row r="87">
          <cell r="D87" t="str">
            <v>Երևանի ջրամատակարարման և ջրահեռացման ծրագիր</v>
          </cell>
        </row>
        <row r="88">
          <cell r="D88" t="str">
            <v>Կենսական նշանակության ճանապարհների բարելավման երկրորդ ծրագիր</v>
          </cell>
        </row>
        <row r="92">
          <cell r="D92" t="str">
            <v>Քաղաքային ջեռուցման ծրագիր</v>
          </cell>
        </row>
        <row r="93">
          <cell r="D93" t="str">
            <v>Վերականգնվող էներգետիկայի ծրագիր</v>
          </cell>
        </row>
        <row r="94">
          <cell r="D94" t="str">
            <v>Աղքատության կրճատման աջակցության IV ծրագիր</v>
          </cell>
        </row>
        <row r="95">
          <cell r="D95" t="str">
            <v>Կրթության որակի և համապատասխանության II ծրագիր</v>
          </cell>
        </row>
        <row r="96">
          <cell r="D96" t="str">
            <v>Գյուղական տարածքների տնտեսական զարգացման ծրագիր</v>
          </cell>
        </row>
        <row r="99">
          <cell r="D99" t="str">
            <v>Ոռոգման համակարգի զարգացման ծրագիր </v>
          </cell>
        </row>
        <row r="100">
          <cell r="D100" t="str">
            <v>Դատաիրավական բարեփոխումների ծրագիր</v>
          </cell>
        </row>
        <row r="101">
          <cell r="D101" t="str">
            <v>Տրանսպորտի ծրագիր</v>
          </cell>
        </row>
        <row r="102">
          <cell r="D102" t="str">
            <v>Սոցիալական ներդրումների II հիմնադրամ</v>
          </cell>
        </row>
        <row r="103">
          <cell r="D103" t="str">
            <v>Պատվարների անվտանգության ծրագիր</v>
          </cell>
        </row>
        <row r="104">
          <cell r="D104" t="str">
            <v>Գյուղական տարածքների տնտեսական զարգացման ծրագիր</v>
          </cell>
        </row>
        <row r="106">
          <cell r="D106" t="str">
            <v>Էլեկտրաէներգիայի հաղորդման և բաշխման համակարգերի ծրագիր</v>
          </cell>
        </row>
        <row r="107">
          <cell r="D107" t="str">
            <v>Կրթության ֆինանսավորման և կառավարման բարեփոխումների ծրագիր</v>
          </cell>
        </row>
        <row r="108">
          <cell r="D108" t="str">
            <v>Գյուղատնտեսական բարեփոխումների աջակցության  I ծրագիր</v>
          </cell>
        </row>
        <row r="109">
          <cell r="D109" t="str">
            <v>Գյուղատնտեսական բարեփոխումների աջակցության  II ծրագիր</v>
          </cell>
        </row>
        <row r="110">
          <cell r="D110" t="str">
            <v>Կառուցվածքային բարեփոխումների  IV վարկ</v>
          </cell>
        </row>
        <row r="111">
          <cell r="D111" t="str">
            <v>Համայնքային զարգացման ծրագիր</v>
          </cell>
        </row>
        <row r="112">
          <cell r="D112" t="str">
            <v>Կրթության որակի և համապատասխանության ծրագիր</v>
          </cell>
        </row>
        <row r="113">
          <cell r="D113" t="str">
            <v>Գյուղական ձեռնարկությունների և փոքրածավալ առևտրային գյուղատնտեսության զարգացման ծրագիր</v>
          </cell>
        </row>
        <row r="114">
          <cell r="D114" t="str">
            <v>Գյուղական ձեռնարկությունների և փոքրածավալ առևտրային գյուղատնտեսության զարգացման ծրագրի լրացուցիչ ֆինանսավորում</v>
          </cell>
        </row>
        <row r="115">
          <cell r="D115" t="str">
            <v>Թռչնագրիպին հակազդելու ծրագիր</v>
          </cell>
        </row>
        <row r="116">
          <cell r="D116" t="str">
            <v>Հյուսիս-արևմտյան շրջաններում գյուղատնտեսական ծառայությունների աջակցության ծրագիր</v>
          </cell>
        </row>
        <row r="117">
          <cell r="D117" t="str">
            <v>500 մլն ԱՄՆ դոլարի պետական վարկ</v>
          </cell>
        </row>
        <row r="119">
          <cell r="D119" t="str">
            <v>Սևան-Հրազդան կասկադի ծրագիր (25 մլն DEM)</v>
          </cell>
        </row>
        <row r="120">
          <cell r="D120" t="str">
            <v>Սևան-Հրազդան կասկադի ծրագիր (10 մլն DEM)</v>
          </cell>
        </row>
        <row r="121">
          <cell r="D121" t="str">
            <v>Բարձր լարման ցանցերի համակարգի վերանորոգման ծրագիր (27.5 մլն DEM)</v>
          </cell>
        </row>
        <row r="122">
          <cell r="D122" t="str">
            <v>Բարձր լարման ցանցերի համակարգի վերանորոգման ծրագիր (4.7 մլն EUR)</v>
          </cell>
        </row>
        <row r="123">
          <cell r="D123" t="str">
            <v>Արմավիրի ջրային սեկտորի զարգացման I ծրագիր </v>
          </cell>
        </row>
        <row r="124">
          <cell r="D124" t="str">
            <v>Արմավիրի ջրային սեկտորի զարգացման II ծրագիր</v>
          </cell>
        </row>
        <row r="125">
          <cell r="D125" t="str">
            <v>Լոռու և Շիրակի ջրային սեկտորի զարգացման ծրագիր </v>
          </cell>
        </row>
        <row r="126">
          <cell r="D126" t="str">
            <v>Ավանդների հատուցումը երաշխավորող հիմնադրամ</v>
          </cell>
        </row>
        <row r="127">
          <cell r="D127" t="str">
            <v>Գյումրի II ենթակայանի վերականգնման ծրագիր (I մասնաբաժին)</v>
          </cell>
        </row>
        <row r="128">
          <cell r="D128" t="str">
            <v>Գյումրի II ենթակայանի վերականգնման ծրագիր (II մասնաբաժին)</v>
          </cell>
        </row>
        <row r="143">
          <cell r="D143" t="str">
            <v>Կենսական նշանակության ճանապարհների բարելավման ծրագիր</v>
          </cell>
        </row>
        <row r="147">
          <cell r="D147" t="str">
            <v>Լոռու և Շիրակի ջրային սեկտորի զարգացման II ծրագիր </v>
          </cell>
        </row>
        <row r="170">
          <cell r="D170" t="str">
            <v>Ցորենի առաքում - 15 մլն ԱՄՆ դոլար (1996թ.)</v>
          </cell>
        </row>
        <row r="193">
          <cell r="I193">
            <v>22834105.6596036</v>
          </cell>
          <cell r="J193">
            <v>8751160.9880297</v>
          </cell>
        </row>
        <row r="193">
          <cell r="L193">
            <v>19886369.1613908</v>
          </cell>
          <cell r="M193">
            <v>7684291.9076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7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1" width="16.56"/>
    <col collapsed="false" customWidth="false" hidden="false" outlineLevel="0" max="257" min="7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5.25" hidden="false" customHeight="true" outlineLevel="0" collapsed="false">
      <c r="A2" s="5"/>
      <c r="B2" s="6"/>
      <c r="C2" s="7"/>
      <c r="D2" s="8"/>
      <c r="E2" s="8"/>
      <c r="F2" s="5"/>
    </row>
    <row r="3" s="4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4.25" hidden="false" customHeight="true" outlineLevel="0" collapsed="false">
      <c r="A4" s="5"/>
      <c r="B4" s="10"/>
      <c r="C4" s="10"/>
      <c r="D4" s="10"/>
      <c r="E4" s="10"/>
      <c r="F4" s="5"/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4" t="s">
        <v>5</v>
      </c>
      <c r="F5" s="14"/>
    </row>
    <row r="6" customFormat="false" ht="16.5" hidden="false" customHeight="true" outlineLevel="0" collapsed="false">
      <c r="A6" s="11"/>
      <c r="B6" s="12"/>
      <c r="C6" s="15" t="s">
        <v>6</v>
      </c>
      <c r="D6" s="16" t="s">
        <v>7</v>
      </c>
      <c r="E6" s="15" t="s">
        <v>6</v>
      </c>
      <c r="F6" s="17" t="s">
        <v>7</v>
      </c>
    </row>
    <row r="7" s="4" customFormat="true" ht="24" hidden="false" customHeight="true" outlineLevel="0" collapsed="false">
      <c r="A7" s="18" t="s">
        <v>8</v>
      </c>
      <c r="B7" s="18"/>
      <c r="C7" s="19" t="n">
        <v>15343579.2330398</v>
      </c>
      <c r="D7" s="20" t="n">
        <v>5876257.0613814</v>
      </c>
      <c r="E7" s="19" t="n">
        <v>18851396.8914324</v>
      </c>
      <c r="F7" s="21" t="n">
        <v>7284368.2728184</v>
      </c>
    </row>
    <row r="8" s="4" customFormat="true" ht="18" hidden="false" customHeight="true" outlineLevel="0" collapsed="false">
      <c r="A8" s="22" t="s">
        <v>9</v>
      </c>
      <c r="B8" s="23" t="s">
        <v>10</v>
      </c>
      <c r="C8" s="24"/>
      <c r="D8" s="25"/>
      <c r="E8" s="24"/>
      <c r="F8" s="26"/>
    </row>
    <row r="9" s="4" customFormat="true" ht="42.75" hidden="false" customHeight="true" outlineLevel="0" collapsed="false">
      <c r="A9" s="27" t="s">
        <v>11</v>
      </c>
      <c r="B9" s="28" t="s">
        <v>12</v>
      </c>
      <c r="C9" s="29" t="n">
        <v>449406.01</v>
      </c>
      <c r="D9" s="30" t="n">
        <v>170397.8513241</v>
      </c>
      <c r="E9" s="29" t="n">
        <v>1014578.96</v>
      </c>
      <c r="F9" s="31" t="n">
        <v>392043.4559336</v>
      </c>
    </row>
    <row r="10" s="4" customFormat="true" ht="42.75" hidden="false" customHeight="true" outlineLevel="0" collapsed="false">
      <c r="A10" s="32" t="n">
        <v>1</v>
      </c>
      <c r="B10" s="33" t="str">
        <f aca="false">+[1]Common!D48</f>
        <v>Ինստիտուցիոնալ բարեփոխումների վարկ</v>
      </c>
      <c r="C10" s="34" t="n">
        <v>133087.24</v>
      </c>
      <c r="D10" s="35" t="n">
        <v>51426.2404084</v>
      </c>
      <c r="E10" s="34" t="n">
        <v>1014578.96</v>
      </c>
      <c r="F10" s="36" t="n">
        <v>392043.4559336</v>
      </c>
    </row>
    <row r="11" s="4" customFormat="true" ht="44.25" hidden="false" customHeight="true" outlineLevel="0" collapsed="false">
      <c r="A11" s="32" t="n">
        <v>2</v>
      </c>
      <c r="B11" s="33" t="str">
        <f aca="false">[1]Common!D49</f>
        <v>Ոռոգման համակարգի վերականգնման հրատապ ծրագիր</v>
      </c>
      <c r="C11" s="34" t="n">
        <v>69571.03</v>
      </c>
      <c r="D11" s="35" t="n">
        <v>26882.9417023</v>
      </c>
      <c r="E11" s="34" t="n">
        <v>0</v>
      </c>
      <c r="F11" s="36" t="n">
        <v>0</v>
      </c>
    </row>
    <row r="12" s="4" customFormat="true" ht="44.25" hidden="false" customHeight="true" outlineLevel="0" collapsed="false">
      <c r="A12" s="32" t="n">
        <v>3</v>
      </c>
      <c r="B12" s="33" t="str">
        <f aca="false">[1]Common!D88</f>
        <v>Կենսական նշանակության ճանապարհների բարելավման երկրորդ ծրագիր</v>
      </c>
      <c r="C12" s="34" t="n">
        <v>93918.24</v>
      </c>
      <c r="D12" s="35" t="n">
        <v>36290.9471184</v>
      </c>
      <c r="E12" s="34" t="n">
        <v>0</v>
      </c>
      <c r="F12" s="36" t="n">
        <v>0</v>
      </c>
    </row>
    <row r="13" s="4" customFormat="true" ht="46.5" hidden="false" customHeight="true" outlineLevel="0" collapsed="false">
      <c r="A13" s="32" t="n">
        <v>4</v>
      </c>
      <c r="B13" s="33" t="s">
        <v>13</v>
      </c>
      <c r="C13" s="34" t="n">
        <v>22829.5</v>
      </c>
      <c r="D13" s="35" t="n">
        <v>8388.422095</v>
      </c>
      <c r="E13" s="34" t="n">
        <v>0</v>
      </c>
      <c r="F13" s="36" t="n">
        <v>0</v>
      </c>
    </row>
    <row r="14" s="4" customFormat="true" ht="52.5" hidden="false" customHeight="true" outlineLevel="0" collapsed="false">
      <c r="A14" s="32" t="n">
        <v>5</v>
      </c>
      <c r="B14" s="33" t="s">
        <v>14</v>
      </c>
      <c r="C14" s="34" t="n">
        <v>17500</v>
      </c>
      <c r="D14" s="35" t="n">
        <v>6464.675</v>
      </c>
      <c r="E14" s="34" t="n">
        <v>0</v>
      </c>
      <c r="F14" s="36" t="n">
        <v>0</v>
      </c>
    </row>
    <row r="15" s="4" customFormat="true" ht="59.25" hidden="false" customHeight="true" outlineLevel="0" collapsed="false">
      <c r="A15" s="32" t="n">
        <v>6</v>
      </c>
      <c r="B15" s="33" t="s">
        <v>15</v>
      </c>
      <c r="C15" s="34" t="n">
        <v>12500</v>
      </c>
      <c r="D15" s="35" t="n">
        <v>4617.625</v>
      </c>
      <c r="E15" s="34" t="n">
        <v>0</v>
      </c>
      <c r="F15" s="36" t="n">
        <v>0</v>
      </c>
    </row>
    <row r="16" s="4" customFormat="true" ht="61.5" hidden="false" customHeight="true" outlineLevel="0" collapsed="false">
      <c r="A16" s="32" t="n">
        <v>7</v>
      </c>
      <c r="B16" s="33" t="s">
        <v>16</v>
      </c>
      <c r="C16" s="34" t="n">
        <v>100000</v>
      </c>
      <c r="D16" s="35" t="n">
        <v>36327</v>
      </c>
      <c r="E16" s="34" t="n">
        <v>0</v>
      </c>
      <c r="F16" s="36" t="n">
        <v>0</v>
      </c>
    </row>
    <row r="17" s="4" customFormat="true" ht="39" hidden="false" customHeight="true" outlineLevel="0" collapsed="false">
      <c r="A17" s="37" t="s">
        <v>17</v>
      </c>
      <c r="B17" s="38" t="s">
        <v>18</v>
      </c>
      <c r="C17" s="39" t="n">
        <v>8642979.23</v>
      </c>
      <c r="D17" s="40" t="n">
        <v>3339733.6042643</v>
      </c>
      <c r="E17" s="39" t="n">
        <v>16515316.64</v>
      </c>
      <c r="F17" s="41" t="n">
        <v>6381683.5028624</v>
      </c>
    </row>
    <row r="18" s="4" customFormat="true" ht="34.5" hidden="false" customHeight="true" outlineLevel="0" collapsed="false">
      <c r="A18" s="32" t="n">
        <v>1</v>
      </c>
      <c r="B18" s="33" t="str">
        <f aca="false">+[1]Common!D9</f>
        <v>Կառուցվածքային բարեփոխումների II վարկ</v>
      </c>
      <c r="C18" s="34" t="n">
        <v>711507.35</v>
      </c>
      <c r="D18" s="35" t="n">
        <v>274933.5551135</v>
      </c>
      <c r="E18" s="34" t="n">
        <v>2520504.17</v>
      </c>
      <c r="F18" s="36" t="n">
        <v>973948.0163297</v>
      </c>
    </row>
    <row r="19" s="4" customFormat="true" ht="43.5" hidden="false" customHeight="true" outlineLevel="0" collapsed="false">
      <c r="A19" s="32" t="n">
        <v>2</v>
      </c>
      <c r="B19" s="33" t="str">
        <f aca="false">+[1]Common!D10</f>
        <v>Կառուցվածքային բարեփոխումների տեխնիկական աջակցության II վարկ  </v>
      </c>
      <c r="C19" s="34" t="n">
        <v>54784.67</v>
      </c>
      <c r="D19" s="35" t="n">
        <v>21169.3443347</v>
      </c>
      <c r="E19" s="34" t="n">
        <v>194070.63</v>
      </c>
      <c r="F19" s="36" t="n">
        <v>74990.8321383</v>
      </c>
    </row>
    <row r="20" s="4" customFormat="true" ht="54.75" hidden="false" customHeight="true" outlineLevel="0" collapsed="false">
      <c r="A20" s="32" t="n">
        <v>3</v>
      </c>
      <c r="B20" s="33" t="str">
        <f aca="false">+[1]Common!D11</f>
        <v>Առողջապահության ֆինանսավորման և առողջության առաջնային պահպանման ծրագիր</v>
      </c>
      <c r="C20" s="34" t="n">
        <v>117383.02</v>
      </c>
      <c r="D20" s="35" t="n">
        <v>45357.9727582</v>
      </c>
      <c r="E20" s="34" t="n">
        <v>415823.54</v>
      </c>
      <c r="F20" s="36" t="n">
        <v>160678.3740914</v>
      </c>
    </row>
    <row r="21" s="4" customFormat="true" ht="27.75" hidden="false" customHeight="true" outlineLevel="0" collapsed="false">
      <c r="A21" s="32" t="n">
        <v>4</v>
      </c>
      <c r="B21" s="33" t="str">
        <f aca="false">+[1]Common!D13</f>
        <v>Ձեռնարկությունների զարգացման ծրագիր</v>
      </c>
      <c r="C21" s="34" t="n">
        <v>121795.29</v>
      </c>
      <c r="D21" s="35" t="n">
        <v>47062.9180089</v>
      </c>
      <c r="E21" s="34" t="n">
        <v>436583.06</v>
      </c>
      <c r="F21" s="36" t="n">
        <v>168700.0602146</v>
      </c>
    </row>
    <row r="22" s="4" customFormat="true" ht="30" hidden="false" customHeight="true" outlineLevel="0" collapsed="false">
      <c r="A22" s="32" t="n">
        <v>5</v>
      </c>
      <c r="B22" s="33" t="str">
        <f aca="false">+[1]Common!D14</f>
        <v>Էներգահամակարգի պահպանման ծրագիր</v>
      </c>
      <c r="C22" s="34" t="n">
        <v>94824.21</v>
      </c>
      <c r="D22" s="35" t="n">
        <v>36641.0229861</v>
      </c>
      <c r="E22" s="34" t="n">
        <v>359270.13</v>
      </c>
      <c r="F22" s="36" t="n">
        <v>138825.5709333</v>
      </c>
    </row>
    <row r="23" s="4" customFormat="true" ht="48.75" hidden="false" customHeight="true" outlineLevel="0" collapsed="false">
      <c r="A23" s="32" t="n">
        <v>6</v>
      </c>
      <c r="B23" s="33" t="str">
        <f aca="false">+[1]Common!D15</f>
        <v>Ոռոգման համակարգի զարգացման II ծրագիր (լրացուցիչ ֆինանսավորում)</v>
      </c>
      <c r="C23" s="34" t="n">
        <v>36871.51</v>
      </c>
      <c r="D23" s="35" t="n">
        <v>14247.5201791</v>
      </c>
      <c r="E23" s="34" t="n">
        <v>0</v>
      </c>
      <c r="F23" s="36" t="n">
        <v>0</v>
      </c>
    </row>
    <row r="24" s="4" customFormat="true" ht="57" hidden="false" customHeight="true" outlineLevel="0" collapsed="false">
      <c r="A24" s="32" t="n">
        <v>7</v>
      </c>
      <c r="B24" s="33" t="str">
        <f aca="false">+[1]Common!D143</f>
        <v>Կենսական նշանակության ճանապարհների բարելավման ծրագիր</v>
      </c>
      <c r="C24" s="34" t="n">
        <v>165249.7</v>
      </c>
      <c r="D24" s="35" t="n">
        <v>63854.136577</v>
      </c>
      <c r="E24" s="34" t="n">
        <v>0</v>
      </c>
      <c r="F24" s="36" t="n">
        <v>0</v>
      </c>
    </row>
    <row r="25" s="4" customFormat="true" ht="54.75" hidden="false" customHeight="true" outlineLevel="0" collapsed="false">
      <c r="A25" s="32" t="n">
        <v>8</v>
      </c>
      <c r="B25" s="33" t="str">
        <f aca="false">+[1]Common!D20</f>
        <v>Համայնքային ջրամատակարարման և ջրահեռացման ծրագիր</v>
      </c>
      <c r="C25" s="34" t="n">
        <v>173589.38</v>
      </c>
      <c r="D25" s="35" t="n">
        <v>67076.6723258</v>
      </c>
      <c r="E25" s="34" t="n">
        <v>0</v>
      </c>
      <c r="F25" s="36" t="n">
        <v>0</v>
      </c>
    </row>
    <row r="26" s="4" customFormat="true" ht="61.5" hidden="false" customHeight="true" outlineLevel="0" collapsed="false">
      <c r="A26" s="32" t="n">
        <v>9</v>
      </c>
      <c r="B26" s="33" t="str">
        <f aca="false">[1]Common!D21</f>
        <v>Համայնքային ջրամատակարարման և ջրահեռացման ծրագրի լրացուցիչ ֆինանսավորում </v>
      </c>
      <c r="C26" s="34" t="n">
        <v>36754.46</v>
      </c>
      <c r="D26" s="35" t="n">
        <v>14202.2908886</v>
      </c>
      <c r="E26" s="34" t="n">
        <v>0</v>
      </c>
      <c r="F26" s="36" t="n">
        <v>0</v>
      </c>
    </row>
    <row r="27" s="4" customFormat="true" ht="38.25" hidden="false" customHeight="true" outlineLevel="0" collapsed="false">
      <c r="A27" s="32" t="n">
        <v>10</v>
      </c>
      <c r="B27" s="33" t="str">
        <f aca="false">+[1]Common!D22</f>
        <v>Օտարերկրյա ներդրումների և արտահանման խթանման ծրագիր</v>
      </c>
      <c r="C27" s="34" t="n">
        <v>9023.43</v>
      </c>
      <c r="D27" s="35" t="n">
        <v>3486.7435863</v>
      </c>
      <c r="E27" s="34" t="n">
        <v>0</v>
      </c>
      <c r="F27" s="36" t="n">
        <v>0</v>
      </c>
    </row>
    <row r="28" s="4" customFormat="true" ht="30" hidden="false" customHeight="true" outlineLevel="0" collapsed="false">
      <c r="A28" s="32" t="n">
        <v>11</v>
      </c>
      <c r="B28" s="33" t="str">
        <f aca="false">+[1]Common!D23</f>
        <v>Անշարժ գույքի գրանցման ծրագիր</v>
      </c>
      <c r="C28" s="34" t="n">
        <v>59624.7</v>
      </c>
      <c r="D28" s="35" t="n">
        <v>23039.580327</v>
      </c>
      <c r="E28" s="34" t="n">
        <v>226862.31</v>
      </c>
      <c r="F28" s="36" t="n">
        <v>87661.8652071</v>
      </c>
    </row>
    <row r="29" s="4" customFormat="true" ht="25.5" hidden="false" customHeight="true" outlineLevel="0" collapsed="false">
      <c r="A29" s="32" t="n">
        <v>12</v>
      </c>
      <c r="B29" s="33" t="str">
        <f aca="false">+[1]Common!D24</f>
        <v>Ձեռնարկությունների ինկուբատորի ծրագիր</v>
      </c>
      <c r="C29" s="34" t="n">
        <v>42246.95</v>
      </c>
      <c r="D29" s="35" t="n">
        <v>16324.6439495</v>
      </c>
      <c r="E29" s="34" t="n">
        <v>0</v>
      </c>
      <c r="F29" s="36" t="n">
        <v>0</v>
      </c>
    </row>
    <row r="30" s="4" customFormat="true" ht="27" hidden="false" customHeight="true" outlineLevel="0" collapsed="false">
      <c r="A30" s="32" t="n">
        <v>13</v>
      </c>
      <c r="B30" s="33" t="str">
        <f aca="false">+[1]Common!D33</f>
        <v>Աղետի գոտու վերականգնման ծրագիր</v>
      </c>
      <c r="C30" s="34" t="n">
        <v>186369.55</v>
      </c>
      <c r="D30" s="35" t="n">
        <v>72015.0578155</v>
      </c>
      <c r="E30" s="34" t="n">
        <v>765411.73</v>
      </c>
      <c r="F30" s="36" t="n">
        <v>295762.7465893</v>
      </c>
    </row>
    <row r="31" s="4" customFormat="true" ht="21.75" hidden="false" customHeight="true" outlineLevel="0" collapsed="false">
      <c r="A31" s="32" t="n">
        <v>14</v>
      </c>
      <c r="B31" s="33" t="str">
        <f aca="false">+[1]Common!D34</f>
        <v>Վերականգնողական վարկ</v>
      </c>
      <c r="C31" s="34" t="n">
        <v>402863.85</v>
      </c>
      <c r="D31" s="35" t="n">
        <v>155670.6202785</v>
      </c>
      <c r="E31" s="34" t="n">
        <v>1582021.5</v>
      </c>
      <c r="F31" s="36" t="n">
        <v>611308.927815</v>
      </c>
    </row>
    <row r="32" s="4" customFormat="true" ht="27.75" hidden="false" customHeight="true" outlineLevel="0" collapsed="false">
      <c r="A32" s="32" t="n">
        <v>15</v>
      </c>
      <c r="B32" s="33" t="str">
        <f aca="false">+[1]Common!D38</f>
        <v>Կառուցվածքային բարեփոխումների  III վարկ</v>
      </c>
      <c r="C32" s="34" t="n">
        <v>492848.57</v>
      </c>
      <c r="D32" s="35" t="n">
        <v>190441.6159337</v>
      </c>
      <c r="E32" s="34" t="n">
        <v>1760889.91</v>
      </c>
      <c r="F32" s="36" t="n">
        <v>680425.4701231</v>
      </c>
    </row>
    <row r="33" s="4" customFormat="true" ht="42.75" hidden="false" customHeight="true" outlineLevel="0" collapsed="false">
      <c r="A33" s="32" t="n">
        <v>16</v>
      </c>
      <c r="B33" s="33" t="str">
        <f aca="false">+[1]Common!D39</f>
        <v>Ոռոգման համակարգի վերականգնման ծրագիր </v>
      </c>
      <c r="C33" s="34" t="n">
        <v>280295.09</v>
      </c>
      <c r="D33" s="35" t="n">
        <v>108308.8257269</v>
      </c>
      <c r="E33" s="34" t="n">
        <v>1120566.31</v>
      </c>
      <c r="F33" s="36" t="n">
        <v>432998.0278471</v>
      </c>
    </row>
    <row r="34" s="4" customFormat="true" ht="36" hidden="false" customHeight="true" outlineLevel="0" collapsed="false">
      <c r="A34" s="32" t="n">
        <v>17</v>
      </c>
      <c r="B34" s="33" t="str">
        <f aca="false">+[1]Common!D40</f>
        <v>Մայրուղիների վերականգնման I ծրագիր </v>
      </c>
      <c r="C34" s="34" t="n">
        <v>101118.32</v>
      </c>
      <c r="D34" s="35" t="n">
        <v>39073.1300312</v>
      </c>
      <c r="E34" s="34" t="n">
        <v>392579.35</v>
      </c>
      <c r="F34" s="36" t="n">
        <v>151696.5866335</v>
      </c>
    </row>
    <row r="35" s="4" customFormat="true" ht="30" hidden="false" customHeight="true" outlineLevel="0" collapsed="false">
      <c r="A35" s="32" t="n">
        <v>18</v>
      </c>
      <c r="B35" s="33" t="str">
        <f aca="false">+[1]Common!D41</f>
        <v>Մայրուղիների վերականգնման II ծրագիր </v>
      </c>
      <c r="C35" s="34" t="n">
        <v>107144.95</v>
      </c>
      <c r="D35" s="35" t="n">
        <v>41401.8801295</v>
      </c>
      <c r="E35" s="34" t="n">
        <v>415975.55</v>
      </c>
      <c r="F35" s="36" t="n">
        <v>160737.1122755</v>
      </c>
    </row>
    <row r="36" s="4" customFormat="true" ht="36.75" hidden="false" customHeight="true" outlineLevel="0" collapsed="false">
      <c r="A36" s="32" t="n">
        <v>19</v>
      </c>
      <c r="B36" s="33" t="str">
        <f aca="false">+[1]Common!D42</f>
        <v>Սոցիալական ներդրումների I հիմնադրամ </v>
      </c>
      <c r="C36" s="34" t="n">
        <v>79520.27</v>
      </c>
      <c r="D36" s="35" t="n">
        <v>30727.4275307</v>
      </c>
      <c r="E36" s="34" t="n">
        <v>308727.45</v>
      </c>
      <c r="F36" s="36" t="n">
        <v>119295.3739545</v>
      </c>
    </row>
    <row r="37" s="4" customFormat="true" ht="29.25" hidden="false" customHeight="true" outlineLevel="0" collapsed="false">
      <c r="A37" s="32" t="n">
        <v>20</v>
      </c>
      <c r="B37" s="33" t="str">
        <f aca="false">+[1]Common!D50</f>
        <v>Կառուցվածքային բարեփոխումների I վարկ</v>
      </c>
      <c r="C37" s="34" t="n">
        <v>409443.21</v>
      </c>
      <c r="D37" s="35" t="n">
        <v>158212.9507761</v>
      </c>
      <c r="E37" s="34" t="n">
        <v>1553470.9</v>
      </c>
      <c r="F37" s="36" t="n">
        <v>600276.690469</v>
      </c>
    </row>
    <row r="38" s="4" customFormat="true" ht="46.5" hidden="false" customHeight="true" outlineLevel="0" collapsed="false">
      <c r="A38" s="32" t="n">
        <v>21</v>
      </c>
      <c r="B38" s="33" t="str">
        <f aca="false">+[1]Common!D51</f>
        <v>Կառուցվածքային բարեփոխումների տեխնիկական աջակցության I վարկ</v>
      </c>
      <c r="C38" s="34" t="n">
        <v>20942.16</v>
      </c>
      <c r="D38" s="35" t="n">
        <v>8092.2600456</v>
      </c>
      <c r="E38" s="34" t="n">
        <v>79454.65</v>
      </c>
      <c r="F38" s="36" t="n">
        <v>30702.0713065</v>
      </c>
    </row>
    <row r="39" s="4" customFormat="true" ht="46.5" hidden="false" customHeight="true" outlineLevel="0" collapsed="false">
      <c r="A39" s="32" t="n">
        <v>22</v>
      </c>
      <c r="B39" s="33" t="str">
        <f aca="false">+[1]Common!D61</f>
        <v>Առողջապահական համակարգի արդիականացման ծրագիր </v>
      </c>
      <c r="C39" s="34" t="n">
        <v>145671.41</v>
      </c>
      <c r="D39" s="35" t="n">
        <v>56288.8895381</v>
      </c>
      <c r="E39" s="34" t="n">
        <v>0</v>
      </c>
      <c r="F39" s="36" t="n">
        <v>0</v>
      </c>
    </row>
    <row r="40" s="4" customFormat="true" ht="36" hidden="false" customHeight="true" outlineLevel="0" collapsed="false">
      <c r="A40" s="32" t="n">
        <v>23</v>
      </c>
      <c r="B40" s="33" t="str">
        <f aca="false">+[1]Common!D62</f>
        <v>Սոցիալական ներդրումների III հիմնադրամ </v>
      </c>
      <c r="C40" s="34" t="n">
        <v>172875.11</v>
      </c>
      <c r="D40" s="35" t="n">
        <v>66800.6712551</v>
      </c>
      <c r="E40" s="34" t="n">
        <v>0</v>
      </c>
      <c r="F40" s="36" t="n">
        <v>0</v>
      </c>
    </row>
    <row r="41" s="4" customFormat="true" ht="39.75" hidden="false" customHeight="true" outlineLevel="0" collapsed="false">
      <c r="A41" s="32" t="n">
        <v>24</v>
      </c>
      <c r="B41" s="33" t="str">
        <f aca="false">[1]Common!D63</f>
        <v>Սոցիալական ներդրումների III հիմնադրամ (լրացուցիչ ֆինանսավորում)</v>
      </c>
      <c r="C41" s="34" t="n">
        <v>47987.1</v>
      </c>
      <c r="D41" s="35" t="n">
        <v>18542.695311</v>
      </c>
      <c r="E41" s="34" t="n">
        <v>0</v>
      </c>
      <c r="F41" s="36" t="n">
        <v>0</v>
      </c>
    </row>
    <row r="42" s="4" customFormat="true" ht="33" hidden="false" customHeight="true" outlineLevel="0" collapsed="false">
      <c r="A42" s="32" t="n">
        <v>25</v>
      </c>
      <c r="B42" s="33" t="str">
        <f aca="false">+[1]Common!D64</f>
        <v>Աղքատության կրճատման աջակցության III ծրագիր</v>
      </c>
      <c r="C42" s="34" t="n">
        <v>214676.95</v>
      </c>
      <c r="D42" s="35" t="n">
        <v>82953.3202495</v>
      </c>
      <c r="E42" s="34" t="n">
        <v>0</v>
      </c>
      <c r="F42" s="36" t="n">
        <v>0</v>
      </c>
    </row>
    <row r="43" s="4" customFormat="true" ht="35.25" hidden="false" customHeight="true" outlineLevel="0" collapsed="false">
      <c r="A43" s="32" t="n">
        <v>26</v>
      </c>
      <c r="B43" s="33" t="str">
        <f aca="false">+[1]Common!D69</f>
        <v>Դատաիրավական բարեփոխումների II ծրագիր</v>
      </c>
      <c r="C43" s="34" t="n">
        <v>108413.82</v>
      </c>
      <c r="D43" s="35" t="n">
        <v>41892.1841862</v>
      </c>
      <c r="E43" s="34" t="n">
        <v>0</v>
      </c>
      <c r="F43" s="36" t="n">
        <v>0</v>
      </c>
    </row>
    <row r="44" s="4" customFormat="true" ht="39.75" hidden="false" customHeight="true" outlineLevel="0" collapsed="false">
      <c r="A44" s="32" t="n">
        <v>27</v>
      </c>
      <c r="B44" s="33" t="str">
        <f aca="false">+[1]Common!D70</f>
        <v>Առողջապահական համակարգի արդիականացման II ծրագիր</v>
      </c>
      <c r="C44" s="34" t="n">
        <v>88464.25</v>
      </c>
      <c r="D44" s="35" t="n">
        <v>34183.4708425</v>
      </c>
      <c r="E44" s="34" t="n">
        <v>0</v>
      </c>
      <c r="F44" s="36" t="n">
        <v>0</v>
      </c>
    </row>
    <row r="45" s="4" customFormat="true" ht="34.5" hidden="false" customHeight="true" outlineLevel="0" collapsed="false">
      <c r="A45" s="32" t="n">
        <v>28</v>
      </c>
      <c r="B45" s="33" t="str">
        <f aca="false">[1]Common!D71</f>
        <v>Զարգացման քաղաքականության գործողությունների վարկ</v>
      </c>
      <c r="C45" s="34" t="n">
        <v>461206.19</v>
      </c>
      <c r="D45" s="35" t="n">
        <v>178214.6838779</v>
      </c>
      <c r="E45" s="34" t="n">
        <v>0</v>
      </c>
      <c r="F45" s="36" t="n">
        <v>0</v>
      </c>
    </row>
    <row r="46" s="4" customFormat="true" ht="24" hidden="false" customHeight="true" outlineLevel="0" collapsed="false">
      <c r="A46" s="32" t="n">
        <v>29</v>
      </c>
      <c r="B46" s="33" t="str">
        <f aca="false">+[1]Common!D80</f>
        <v>Կառուցվածքային բարեփոխումների V վարկ</v>
      </c>
      <c r="C46" s="34" t="n">
        <v>345763.55</v>
      </c>
      <c r="D46" s="35" t="n">
        <v>133606.4933555</v>
      </c>
      <c r="E46" s="34" t="n">
        <v>0</v>
      </c>
      <c r="F46" s="36" t="n">
        <v>0</v>
      </c>
    </row>
    <row r="47" s="4" customFormat="true" ht="40.5" hidden="false" customHeight="true" outlineLevel="0" collapsed="false">
      <c r="A47" s="32" t="n">
        <v>30</v>
      </c>
      <c r="B47" s="33" t="str">
        <f aca="false">+[1]Common!D81</f>
        <v>Բնական պաշարների կառավարման և չքավորության նվազեցման ծրագիր</v>
      </c>
      <c r="C47" s="34" t="n">
        <v>75100.44</v>
      </c>
      <c r="D47" s="35" t="n">
        <v>29019.5610204</v>
      </c>
      <c r="E47" s="34" t="n">
        <v>0</v>
      </c>
      <c r="F47" s="36" t="n">
        <v>0</v>
      </c>
    </row>
    <row r="48" s="4" customFormat="true" ht="38.25" hidden="false" customHeight="true" outlineLevel="0" collapsed="false">
      <c r="A48" s="32" t="n">
        <v>31</v>
      </c>
      <c r="B48" s="33" t="str">
        <f aca="false">+[1]Common!D82</f>
        <v>Աղքատության կրճատման աջակցության ծրագիր</v>
      </c>
      <c r="C48" s="34" t="n">
        <v>156853.01</v>
      </c>
      <c r="D48" s="35" t="n">
        <v>60609.5715941</v>
      </c>
      <c r="E48" s="34" t="n">
        <v>0</v>
      </c>
      <c r="F48" s="36" t="n">
        <v>0</v>
      </c>
    </row>
    <row r="49" s="4" customFormat="true" ht="43.5" hidden="false" customHeight="true" outlineLevel="0" collapsed="false">
      <c r="A49" s="32" t="n">
        <v>32</v>
      </c>
      <c r="B49" s="33" t="str">
        <f aca="false">+[1]Common!D83</f>
        <v>Աղքատության կրճատման աջակցության II ծրագիր</v>
      </c>
      <c r="C49" s="34" t="n">
        <v>161432.66</v>
      </c>
      <c r="D49" s="35" t="n">
        <v>62379.1941506</v>
      </c>
      <c r="E49" s="34" t="n">
        <v>0</v>
      </c>
      <c r="F49" s="36" t="n">
        <v>0</v>
      </c>
    </row>
    <row r="50" s="4" customFormat="true" ht="39.75" hidden="false" customHeight="true" outlineLevel="0" collapsed="false">
      <c r="A50" s="32" t="n">
        <v>33</v>
      </c>
      <c r="B50" s="33" t="str">
        <f aca="false">+[1]Common!D84</f>
        <v>Ոռոգման պատվարների անվտանգության II ծրագիր</v>
      </c>
      <c r="C50" s="34" t="n">
        <v>52833.52</v>
      </c>
      <c r="D50" s="35" t="n">
        <v>20415.4004632</v>
      </c>
      <c r="E50" s="34" t="n">
        <v>0</v>
      </c>
      <c r="F50" s="36" t="n">
        <v>0</v>
      </c>
    </row>
    <row r="51" s="4" customFormat="true" ht="36" hidden="false" customHeight="true" outlineLevel="0" collapsed="false">
      <c r="A51" s="32" t="n">
        <v>34</v>
      </c>
      <c r="B51" s="33" t="str">
        <f aca="false">+[1]Common!D85</f>
        <v>Սոցիալական ապահովության կառավարման ծրագիր</v>
      </c>
      <c r="C51" s="34" t="n">
        <v>40271.98</v>
      </c>
      <c r="D51" s="35" t="n">
        <v>15561.4957918</v>
      </c>
      <c r="E51" s="34" t="n">
        <v>0</v>
      </c>
      <c r="F51" s="36" t="n">
        <v>0</v>
      </c>
    </row>
    <row r="52" s="4" customFormat="true" ht="39" hidden="false" customHeight="true" outlineLevel="0" collapsed="false">
      <c r="A52" s="32" t="n">
        <v>35</v>
      </c>
      <c r="B52" s="33" t="str">
        <f aca="false">+[1]Common!D86</f>
        <v>Պետական կառավարման համակարգի արդիականացման ծրագիր</v>
      </c>
      <c r="C52" s="34" t="n">
        <v>73246.14</v>
      </c>
      <c r="D52" s="35" t="n">
        <v>28303.0409574</v>
      </c>
      <c r="E52" s="34" t="n">
        <v>0</v>
      </c>
      <c r="F52" s="36" t="n">
        <v>0</v>
      </c>
    </row>
    <row r="53" s="4" customFormat="true" ht="44.25" hidden="false" customHeight="true" outlineLevel="0" collapsed="false">
      <c r="A53" s="32" t="n">
        <v>36</v>
      </c>
      <c r="B53" s="33" t="str">
        <f aca="false">+[1]Common!D87</f>
        <v>Երևանի ջրամատակարարման և ջրահեռացման ծրագիր</v>
      </c>
      <c r="C53" s="34" t="n">
        <v>93644.89</v>
      </c>
      <c r="D53" s="35" t="n">
        <v>36185.3219449</v>
      </c>
      <c r="E53" s="34" t="n">
        <v>0</v>
      </c>
      <c r="F53" s="36" t="n">
        <v>0</v>
      </c>
    </row>
    <row r="54" s="4" customFormat="true" ht="25.5" hidden="false" customHeight="true" outlineLevel="0" collapsed="false">
      <c r="A54" s="32" t="n">
        <v>37</v>
      </c>
      <c r="B54" s="33" t="str">
        <f aca="false">+[1]Common!D92</f>
        <v>Քաղաքային ջեռուցման ծրագիր</v>
      </c>
      <c r="C54" s="34" t="n">
        <v>101107.89</v>
      </c>
      <c r="D54" s="35" t="n">
        <v>39069.0997749</v>
      </c>
      <c r="E54" s="34" t="n">
        <v>0</v>
      </c>
      <c r="F54" s="36" t="n">
        <v>0</v>
      </c>
    </row>
    <row r="55" s="4" customFormat="true" ht="35.25" hidden="false" customHeight="true" outlineLevel="0" collapsed="false">
      <c r="A55" s="32" t="n">
        <v>38</v>
      </c>
      <c r="B55" s="33" t="str">
        <f aca="false">+[1]Common!D93</f>
        <v>Վերականգնվող էներգետիկայի ծրագիր</v>
      </c>
      <c r="C55" s="34" t="n">
        <v>37909.89</v>
      </c>
      <c r="D55" s="35" t="n">
        <v>14648.7605949</v>
      </c>
      <c r="E55" s="34" t="n">
        <v>0</v>
      </c>
      <c r="F55" s="36" t="n">
        <v>0</v>
      </c>
    </row>
    <row r="56" s="4" customFormat="true" ht="42" hidden="false" customHeight="true" outlineLevel="0" collapsed="false">
      <c r="A56" s="32" t="n">
        <v>39</v>
      </c>
      <c r="B56" s="33" t="str">
        <f aca="false">+[1]Common!D94</f>
        <v>Աղքատության կրճատման աջակցության IV ծրագիր</v>
      </c>
      <c r="C56" s="34" t="n">
        <v>135392.41</v>
      </c>
      <c r="D56" s="35" t="n">
        <v>52316.9811481</v>
      </c>
      <c r="E56" s="34" t="n">
        <v>0</v>
      </c>
      <c r="F56" s="36" t="n">
        <v>0</v>
      </c>
    </row>
    <row r="57" s="4" customFormat="true" ht="39.75" hidden="false" customHeight="true" outlineLevel="0" collapsed="false">
      <c r="A57" s="32" t="n">
        <v>40</v>
      </c>
      <c r="B57" s="33" t="str">
        <f aca="false">[1]Common!D95</f>
        <v>Կրթության որակի և համապատասխանության II ծրագիր</v>
      </c>
      <c r="C57" s="34" t="n">
        <v>4823.46</v>
      </c>
      <c r="D57" s="35" t="n">
        <v>1863.8331786</v>
      </c>
      <c r="E57" s="34" t="n">
        <v>0</v>
      </c>
      <c r="F57" s="36" t="n">
        <v>0</v>
      </c>
    </row>
    <row r="58" s="4" customFormat="true" ht="36" hidden="false" customHeight="true" outlineLevel="0" collapsed="false">
      <c r="A58" s="32" t="n">
        <v>41</v>
      </c>
      <c r="B58" s="33" t="str">
        <f aca="false">+[1]Common!D99</f>
        <v>Ոռոգման համակարգի զարգացման ծրագիր </v>
      </c>
      <c r="C58" s="34" t="n">
        <v>221255.78</v>
      </c>
      <c r="D58" s="35" t="n">
        <v>85495.4459498</v>
      </c>
      <c r="E58" s="34" t="n">
        <v>0</v>
      </c>
      <c r="F58" s="36" t="n">
        <v>0</v>
      </c>
    </row>
    <row r="59" s="4" customFormat="true" ht="33" hidden="false" customHeight="true" outlineLevel="0" collapsed="false">
      <c r="A59" s="32" t="n">
        <v>42</v>
      </c>
      <c r="B59" s="33" t="str">
        <f aca="false">+[1]Common!D100</f>
        <v>Դատաիրավական բարեփոխումների ծրագիր</v>
      </c>
      <c r="C59" s="34" t="n">
        <v>97952.81</v>
      </c>
      <c r="D59" s="35" t="n">
        <v>37849.9453121</v>
      </c>
      <c r="E59" s="34" t="n">
        <v>133324.41</v>
      </c>
      <c r="F59" s="36" t="n">
        <v>51517.8852681</v>
      </c>
    </row>
    <row r="60" s="4" customFormat="true" ht="25.5" hidden="false" customHeight="true" outlineLevel="0" collapsed="false">
      <c r="A60" s="32" t="n">
        <v>43</v>
      </c>
      <c r="B60" s="33" t="str">
        <f aca="false">+[1]Common!D101</f>
        <v>Տրանսպորտի ծրագիր</v>
      </c>
      <c r="C60" s="34" t="n">
        <v>342409.35</v>
      </c>
      <c r="D60" s="35" t="n">
        <v>132310.3969335</v>
      </c>
      <c r="E60" s="34" t="n">
        <v>582573.78</v>
      </c>
      <c r="F60" s="36" t="n">
        <v>225112.3343298</v>
      </c>
    </row>
    <row r="61" s="4" customFormat="true" ht="24" hidden="false" customHeight="true" outlineLevel="0" collapsed="false">
      <c r="A61" s="32" t="n">
        <v>44</v>
      </c>
      <c r="B61" s="33" t="str">
        <f aca="false">+[1]Common!D102</f>
        <v>Սոցիալական ներդրումների II հիմնադրամ</v>
      </c>
      <c r="C61" s="34" t="n">
        <v>158969.99</v>
      </c>
      <c r="D61" s="35" t="n">
        <v>61427.5938359</v>
      </c>
      <c r="E61" s="34" t="n">
        <v>573368.76</v>
      </c>
      <c r="F61" s="36" t="n">
        <v>221555.4225516</v>
      </c>
    </row>
    <row r="62" s="4" customFormat="true" ht="32.25" hidden="false" customHeight="true" outlineLevel="0" collapsed="false">
      <c r="A62" s="32" t="n">
        <v>45</v>
      </c>
      <c r="B62" s="33" t="str">
        <f aca="false">+[1]Common!D103</f>
        <v>Պատվարների անվտանգության ծրագիր</v>
      </c>
      <c r="C62" s="34" t="n">
        <v>215183.95</v>
      </c>
      <c r="D62" s="35" t="n">
        <v>83149.2301195</v>
      </c>
      <c r="E62" s="34" t="n">
        <v>758078.16</v>
      </c>
      <c r="F62" s="36" t="n">
        <v>292928.9818056</v>
      </c>
    </row>
    <row r="63" s="4" customFormat="true" ht="43.5" hidden="false" customHeight="true" outlineLevel="0" collapsed="false">
      <c r="A63" s="32" t="n">
        <v>46</v>
      </c>
      <c r="B63" s="33" t="str">
        <f aca="false">+[1]Common!D106</f>
        <v>Էլեկտրաէներգիայի հաղորդման և բաշխման համակարգերի ծրագիր</v>
      </c>
      <c r="C63" s="34" t="n">
        <v>152317.27</v>
      </c>
      <c r="D63" s="35" t="n">
        <v>58856.9163007</v>
      </c>
      <c r="E63" s="34" t="n">
        <v>582071.25</v>
      </c>
      <c r="F63" s="36" t="n">
        <v>224918.1517125</v>
      </c>
    </row>
    <row r="64" s="4" customFormat="true" ht="32.25" hidden="false" customHeight="true" outlineLevel="0" collapsed="false">
      <c r="A64" s="32" t="n">
        <v>47</v>
      </c>
      <c r="B64" s="33" t="str">
        <f aca="false">+[1]Common!D107</f>
        <v>Կրթության ֆինանսավորման և կառավարման բարեփոխումների ծրագիր</v>
      </c>
      <c r="C64" s="34" t="n">
        <v>107575.1</v>
      </c>
      <c r="D64" s="35" t="n">
        <v>41568.094391</v>
      </c>
      <c r="E64" s="34" t="n">
        <v>429124.66</v>
      </c>
      <c r="F64" s="36" t="n">
        <v>165818.0598706</v>
      </c>
    </row>
    <row r="65" s="4" customFormat="true" ht="39.75" hidden="false" customHeight="true" outlineLevel="0" collapsed="false">
      <c r="A65" s="32" t="n">
        <v>48</v>
      </c>
      <c r="B65" s="33" t="str">
        <f aca="false">+[1]Common!D108</f>
        <v>Գյուղատնտեսական բարեփոխումների աջակցության  I ծրագիր</v>
      </c>
      <c r="C65" s="34" t="n">
        <v>105587.51</v>
      </c>
      <c r="D65" s="35" t="n">
        <v>40800.0697391</v>
      </c>
      <c r="E65" s="34" t="n">
        <v>415127</v>
      </c>
      <c r="F65" s="36" t="n">
        <v>160409.22407</v>
      </c>
    </row>
    <row r="66" s="4" customFormat="true" ht="42.75" hidden="false" customHeight="true" outlineLevel="0" collapsed="false">
      <c r="A66" s="32" t="n">
        <v>49</v>
      </c>
      <c r="B66" s="33" t="str">
        <f aca="false">+[1]Common!D109</f>
        <v>Գյուղատնտեսական բարեփոխումների աջակցության  II ծրագիր</v>
      </c>
      <c r="C66" s="34" t="n">
        <v>11224.21</v>
      </c>
      <c r="D66" s="35" t="n">
        <v>4337.1469861</v>
      </c>
      <c r="E66" s="34" t="n">
        <v>44128.76</v>
      </c>
      <c r="F66" s="36" t="n">
        <v>17051.7941516</v>
      </c>
    </row>
    <row r="67" s="4" customFormat="true" ht="36" hidden="false" customHeight="true" outlineLevel="0" collapsed="false">
      <c r="A67" s="32" t="n">
        <v>50</v>
      </c>
      <c r="B67" s="33" t="str">
        <f aca="false">+[1]Common!D110</f>
        <v>Կառուցվածքային բարեփոխումների  IV վարկ</v>
      </c>
      <c r="C67" s="34" t="n">
        <v>437038.28</v>
      </c>
      <c r="D67" s="35" t="n">
        <v>168875.9617748</v>
      </c>
      <c r="E67" s="34" t="n">
        <v>0</v>
      </c>
      <c r="F67" s="36" t="n">
        <v>0</v>
      </c>
    </row>
    <row r="68" s="4" customFormat="true" ht="36" hidden="false" customHeight="true" outlineLevel="0" collapsed="false">
      <c r="A68" s="32" t="n">
        <v>51</v>
      </c>
      <c r="B68" s="33" t="str">
        <f aca="false">+[1]Common!D111</f>
        <v>Համայնքային զարգացման ծրագիր</v>
      </c>
      <c r="C68" s="34" t="n">
        <v>220091.4</v>
      </c>
      <c r="D68" s="35" t="n">
        <v>85045.517874</v>
      </c>
      <c r="E68" s="34" t="n">
        <v>865308.67</v>
      </c>
      <c r="F68" s="36" t="n">
        <v>334363.9231747</v>
      </c>
    </row>
    <row r="69" s="4" customFormat="true" ht="51" hidden="false" customHeight="true" outlineLevel="0" collapsed="false">
      <c r="A69" s="32" t="n">
        <v>52</v>
      </c>
      <c r="B69" s="33" t="str">
        <f aca="false">+[1]Common!D112</f>
        <v>Կրթության որակի և համապատասխանության ծրագիր</v>
      </c>
      <c r="C69" s="34" t="n">
        <v>148229.98</v>
      </c>
      <c r="D69" s="35" t="n">
        <v>57277.5465718</v>
      </c>
      <c r="E69" s="34" t="n">
        <v>0</v>
      </c>
      <c r="F69" s="36" t="n">
        <v>0</v>
      </c>
    </row>
    <row r="70" s="4" customFormat="true" ht="55.5" hidden="false" customHeight="true" outlineLevel="0" collapsed="false">
      <c r="A70" s="32" t="n">
        <v>53</v>
      </c>
      <c r="B70" s="33" t="str">
        <f aca="false">+[1]Common!D113</f>
        <v>Գյուղական ձեռնարկությունների և փոքրածավալ առևտրային գյուղատնտեսության զարգացման ծրագիր</v>
      </c>
      <c r="C70" s="34" t="n">
        <v>150691.69</v>
      </c>
      <c r="D70" s="35" t="n">
        <v>58228.7759329</v>
      </c>
      <c r="E70" s="34" t="n">
        <v>0</v>
      </c>
      <c r="F70" s="36" t="n">
        <v>0</v>
      </c>
    </row>
    <row r="71" s="4" customFormat="true" ht="73.5" hidden="false" customHeight="true" outlineLevel="0" collapsed="false">
      <c r="A71" s="32" t="n">
        <v>54</v>
      </c>
      <c r="B71" s="33" t="str">
        <f aca="false">[1]Common!D114</f>
        <v>Գյուղական ձեռնարկությունների և փոքրածավալ առևտրային գյուղատնտեսության զարգացման ծրագրի լրացուցիչ ֆինանսավորում</v>
      </c>
      <c r="C71" s="34" t="n">
        <v>14825.36</v>
      </c>
      <c r="D71" s="35" t="n">
        <v>5728.6673576</v>
      </c>
      <c r="E71" s="34" t="n">
        <v>0</v>
      </c>
      <c r="F71" s="36" t="n">
        <v>0</v>
      </c>
    </row>
    <row r="72" s="4" customFormat="true" ht="33" hidden="false" customHeight="true" outlineLevel="0" collapsed="false">
      <c r="A72" s="32" t="n">
        <v>55</v>
      </c>
      <c r="B72" s="33" t="str">
        <f aca="false">+[1]Common!D115</f>
        <v>Թռչնագրիպին հակազդելու ծրագիր</v>
      </c>
      <c r="C72" s="34" t="n">
        <v>37751.24</v>
      </c>
      <c r="D72" s="35" t="n">
        <v>14587.4566484</v>
      </c>
      <c r="E72" s="34" t="n">
        <v>0</v>
      </c>
      <c r="F72" s="36" t="n">
        <v>0</v>
      </c>
    </row>
    <row r="73" s="4" customFormat="true" ht="48" hidden="false" customHeight="true" outlineLevel="0" collapsed="false">
      <c r="A73" s="37" t="s">
        <v>19</v>
      </c>
      <c r="B73" s="38" t="s">
        <v>20</v>
      </c>
      <c r="C73" s="39" t="n">
        <v>361323.153026879</v>
      </c>
      <c r="D73" s="40" t="n">
        <v>138171.7303199</v>
      </c>
      <c r="E73" s="39" t="n">
        <v>229516.231432416</v>
      </c>
      <c r="F73" s="41" t="n">
        <v>88687.3669878</v>
      </c>
    </row>
    <row r="74" s="4" customFormat="true" ht="32.25" hidden="false" customHeight="true" outlineLevel="0" collapsed="false">
      <c r="A74" s="32" t="n">
        <v>1</v>
      </c>
      <c r="B74" s="33" t="str">
        <f aca="false">[1]Common!D73</f>
        <v>Սևանա լճի բնապահպանական ծրագիր</v>
      </c>
      <c r="C74" s="34" t="n">
        <v>276769.886844543</v>
      </c>
      <c r="D74" s="35" t="n">
        <v>106946.6519756</v>
      </c>
      <c r="E74" s="34" t="n">
        <v>229516.231432416</v>
      </c>
      <c r="F74" s="36" t="n">
        <v>88687.3669878</v>
      </c>
    </row>
    <row r="75" s="4" customFormat="true" ht="38.25" hidden="false" customHeight="true" outlineLevel="0" collapsed="false">
      <c r="A75" s="32" t="n">
        <v>2</v>
      </c>
      <c r="B75" s="33" t="s">
        <v>21</v>
      </c>
      <c r="C75" s="34" t="n">
        <v>84553.2661823355</v>
      </c>
      <c r="D75" s="35" t="n">
        <v>31225.0783443</v>
      </c>
      <c r="E75" s="34" t="n">
        <v>0</v>
      </c>
      <c r="F75" s="36" t="n">
        <v>0</v>
      </c>
    </row>
    <row r="76" s="4" customFormat="true" ht="39" hidden="false" customHeight="true" outlineLevel="0" collapsed="false">
      <c r="A76" s="37" t="s">
        <v>22</v>
      </c>
      <c r="B76" s="38" t="s">
        <v>23</v>
      </c>
      <c r="C76" s="39" t="n">
        <v>442684.94</v>
      </c>
      <c r="D76" s="40" t="n">
        <v>171057.8876654</v>
      </c>
      <c r="E76" s="39" t="n">
        <v>758665.06</v>
      </c>
      <c r="F76" s="41" t="n">
        <v>293155.7658346</v>
      </c>
    </row>
    <row r="77" s="4" customFormat="true" ht="39.75" hidden="false" customHeight="true" outlineLevel="0" collapsed="false">
      <c r="A77" s="32" t="n">
        <v>1</v>
      </c>
      <c r="B77" s="33" t="str">
        <f aca="false">+[1]Common!D65</f>
        <v>Ոռոգման համակարգի վերականգնման ծրագիր</v>
      </c>
      <c r="C77" s="34" t="n">
        <v>52204.04</v>
      </c>
      <c r="D77" s="35" t="n">
        <v>20172.1630964</v>
      </c>
      <c r="E77" s="34" t="n">
        <v>275599.8</v>
      </c>
      <c r="F77" s="36" t="n">
        <v>106494.518718</v>
      </c>
    </row>
    <row r="78" s="4" customFormat="true" ht="45" hidden="false" customHeight="true" outlineLevel="0" collapsed="false">
      <c r="A78" s="32" t="n">
        <v>2</v>
      </c>
      <c r="B78" s="33" t="str">
        <f aca="false">+[1]Common!D116</f>
        <v>Հյուսիս-արևմտյան շրջաններում գյուղատնտեսական ծառայությունների աջակցության ծրագիր</v>
      </c>
      <c r="C78" s="34" t="n">
        <v>100492.06</v>
      </c>
      <c r="D78" s="35" t="n">
        <v>38831.1369046</v>
      </c>
      <c r="E78" s="34" t="n">
        <v>483065.26</v>
      </c>
      <c r="F78" s="36" t="n">
        <v>186661.2471166</v>
      </c>
    </row>
    <row r="79" s="4" customFormat="true" ht="31.5" hidden="false" customHeight="true" outlineLevel="0" collapsed="false">
      <c r="A79" s="32" t="n">
        <v>3</v>
      </c>
      <c r="B79" s="33" t="str">
        <f aca="false">+[1]Common!D72</f>
        <v>Գյուղատնտեսական ծառայությունների ծրագիր</v>
      </c>
      <c r="C79" s="34" t="n">
        <v>142206.7</v>
      </c>
      <c r="D79" s="35" t="n">
        <v>54950.090947</v>
      </c>
      <c r="E79" s="34" t="n">
        <v>0</v>
      </c>
      <c r="F79" s="36" t="n">
        <v>0</v>
      </c>
    </row>
    <row r="80" s="4" customFormat="true" ht="35.25" hidden="false" customHeight="true" outlineLevel="0" collapsed="false">
      <c r="A80" s="32" t="n">
        <v>4</v>
      </c>
      <c r="B80" s="33" t="str">
        <f aca="false">+[1]Common!D104</f>
        <v>Գյուղական տարածքների տնտեսական զարգացման ծրագիր</v>
      </c>
      <c r="C80" s="34" t="n">
        <v>119814.12</v>
      </c>
      <c r="D80" s="35" t="n">
        <v>46297.3741092</v>
      </c>
      <c r="E80" s="34" t="n">
        <v>0</v>
      </c>
      <c r="F80" s="36" t="n">
        <v>0</v>
      </c>
    </row>
    <row r="81" s="4" customFormat="true" ht="35.25" hidden="false" customHeight="true" outlineLevel="0" collapsed="false">
      <c r="A81" s="32" t="n">
        <v>5</v>
      </c>
      <c r="B81" s="33" t="str">
        <f aca="false">+[1]Common!D25</f>
        <v>Շուկայական հնարավորություններ ֆերմերներին</v>
      </c>
      <c r="C81" s="34" t="n">
        <v>27968.02</v>
      </c>
      <c r="D81" s="35" t="n">
        <v>10807.1226082</v>
      </c>
      <c r="E81" s="34" t="n">
        <v>0</v>
      </c>
      <c r="F81" s="36" t="n">
        <v>0</v>
      </c>
    </row>
    <row r="82" s="4" customFormat="true" ht="38.25" hidden="false" customHeight="true" outlineLevel="0" collapsed="false">
      <c r="A82" s="37" t="s">
        <v>24</v>
      </c>
      <c r="B82" s="38" t="s">
        <v>25</v>
      </c>
      <c r="C82" s="39" t="n">
        <v>947511.42</v>
      </c>
      <c r="D82" s="40" t="n">
        <v>366127.8878022</v>
      </c>
      <c r="E82" s="39" t="n">
        <v>333320</v>
      </c>
      <c r="F82" s="41" t="n">
        <v>128798.1812</v>
      </c>
    </row>
    <row r="83" s="4" customFormat="true" ht="39" hidden="false" customHeight="true" outlineLevel="0" collapsed="false">
      <c r="A83" s="32" t="n">
        <v>1</v>
      </c>
      <c r="B83" s="33" t="str">
        <f aca="false">+[1]Common!D96</f>
        <v>Գյուղական տարածքների տնտեսական զարգացման ծրագիր</v>
      </c>
      <c r="C83" s="34" t="n">
        <v>135233.89</v>
      </c>
      <c r="D83" s="35" t="n">
        <v>52255.7274349</v>
      </c>
      <c r="E83" s="34" t="n">
        <v>333320</v>
      </c>
      <c r="F83" s="36" t="n">
        <v>128798.1812</v>
      </c>
    </row>
    <row r="84" s="4" customFormat="true" ht="38.25" hidden="false" customHeight="true" outlineLevel="0" collapsed="false">
      <c r="A84" s="32" t="n">
        <v>2</v>
      </c>
      <c r="B84" s="33" t="str">
        <f aca="false">[1]Common!D17</f>
        <v>Շուկայական հնարավորություններ ֆերմերներին</v>
      </c>
      <c r="C84" s="34" t="n">
        <v>412277.53</v>
      </c>
      <c r="D84" s="35" t="n">
        <v>159308.1603673</v>
      </c>
      <c r="E84" s="34" t="n">
        <v>0</v>
      </c>
      <c r="F84" s="36" t="n">
        <v>0</v>
      </c>
    </row>
    <row r="85" s="4" customFormat="true" ht="32.25" hidden="false" customHeight="true" outlineLevel="0" collapsed="false">
      <c r="A85" s="32" t="n">
        <v>3</v>
      </c>
      <c r="B85" s="33" t="str">
        <f aca="false">[1]Common!D31</f>
        <v>Արտադրական ենթակառուցվածքների վերականգնման վարկ</v>
      </c>
      <c r="C85" s="34" t="n">
        <v>400000</v>
      </c>
      <c r="D85" s="35" t="n">
        <v>154564</v>
      </c>
      <c r="E85" s="34" t="n">
        <v>0</v>
      </c>
      <c r="F85" s="36" t="n">
        <v>0</v>
      </c>
    </row>
    <row r="86" s="4" customFormat="true" ht="23.25" hidden="false" customHeight="true" outlineLevel="0" collapsed="false">
      <c r="A86" s="37" t="s">
        <v>26</v>
      </c>
      <c r="B86" s="38" t="s">
        <v>27</v>
      </c>
      <c r="C86" s="39" t="n">
        <v>1296625.63</v>
      </c>
      <c r="D86" s="40" t="n">
        <v>494493.3138455</v>
      </c>
      <c r="E86" s="39" t="n">
        <v>0</v>
      </c>
      <c r="F86" s="36" t="n">
        <v>0</v>
      </c>
    </row>
    <row r="87" s="4" customFormat="true" ht="36.75" hidden="false" customHeight="true" outlineLevel="0" collapsed="false">
      <c r="A87" s="32" t="n">
        <v>1</v>
      </c>
      <c r="B87" s="33" t="s">
        <v>28</v>
      </c>
      <c r="C87" s="34" t="n">
        <v>136591.76</v>
      </c>
      <c r="D87" s="35" t="n">
        <v>50776.5772163</v>
      </c>
      <c r="E87" s="34" t="n">
        <v>0</v>
      </c>
      <c r="F87" s="36" t="n">
        <v>0</v>
      </c>
    </row>
    <row r="88" s="4" customFormat="true" ht="61.5" hidden="false" customHeight="true" outlineLevel="0" collapsed="false">
      <c r="A88" s="32" t="n">
        <v>2</v>
      </c>
      <c r="B88" s="33" t="s">
        <v>29</v>
      </c>
      <c r="C88" s="34" t="n">
        <v>311425.79</v>
      </c>
      <c r="D88" s="35" t="n">
        <v>115836.8844572</v>
      </c>
      <c r="E88" s="34" t="n">
        <v>0</v>
      </c>
      <c r="F88" s="36" t="n">
        <v>0</v>
      </c>
    </row>
    <row r="89" s="4" customFormat="true" ht="37.5" hidden="false" customHeight="true" outlineLevel="0" collapsed="false">
      <c r="A89" s="32" t="n">
        <v>3</v>
      </c>
      <c r="B89" s="33" t="str">
        <f aca="false">[1]Common!D43</f>
        <v>Ճգնաժամին հակազդելու աջակցության ծրագիր I</v>
      </c>
      <c r="C89" s="34" t="n">
        <v>391471.82</v>
      </c>
      <c r="D89" s="35" t="n">
        <v>151268.6259662</v>
      </c>
      <c r="E89" s="34" t="n">
        <v>0</v>
      </c>
      <c r="F89" s="36" t="n">
        <v>0</v>
      </c>
    </row>
    <row r="90" s="4" customFormat="true" ht="36.75" hidden="false" customHeight="true" outlineLevel="0" collapsed="false">
      <c r="A90" s="32" t="n">
        <v>4</v>
      </c>
      <c r="B90" s="33" t="str">
        <f aca="false">[1]Common!D44</f>
        <v>Ճգնաժամին հակազդելու աջակցության ծրագիր II</v>
      </c>
      <c r="C90" s="34" t="n">
        <v>455807.7</v>
      </c>
      <c r="D90" s="35" t="n">
        <v>176128.653357</v>
      </c>
      <c r="E90" s="34" t="n">
        <v>0</v>
      </c>
      <c r="F90" s="36" t="n">
        <v>0</v>
      </c>
    </row>
    <row r="91" s="4" customFormat="true" ht="33" hidden="false" customHeight="true" outlineLevel="0" collapsed="false">
      <c r="A91" s="32" t="n">
        <v>5</v>
      </c>
      <c r="B91" s="33" t="s">
        <v>30</v>
      </c>
      <c r="C91" s="34" t="n">
        <v>1328.56</v>
      </c>
      <c r="D91" s="35" t="n">
        <v>482.5728488</v>
      </c>
      <c r="E91" s="34" t="n">
        <v>0</v>
      </c>
      <c r="F91" s="36" t="n">
        <v>0</v>
      </c>
    </row>
    <row r="92" s="4" customFormat="true" ht="30.75" hidden="false" customHeight="true" outlineLevel="0" collapsed="false">
      <c r="A92" s="37" t="s">
        <v>31</v>
      </c>
      <c r="B92" s="38" t="s">
        <v>32</v>
      </c>
      <c r="C92" s="39" t="n">
        <v>3203048.85001289</v>
      </c>
      <c r="D92" s="40" t="n">
        <v>1196274.78616</v>
      </c>
      <c r="E92" s="39" t="n">
        <v>0</v>
      </c>
      <c r="F92" s="41" t="n">
        <v>0</v>
      </c>
    </row>
    <row r="93" s="4" customFormat="true" ht="21.75" hidden="false" customHeight="true" outlineLevel="0" collapsed="false">
      <c r="A93" s="32" t="n">
        <v>1</v>
      </c>
      <c r="B93" s="33" t="str">
        <f aca="false">[1]Common!D29</f>
        <v>Stand-by Arrangement</v>
      </c>
      <c r="C93" s="34" t="n">
        <v>3203048.85001289</v>
      </c>
      <c r="D93" s="35" t="n">
        <v>1196274.78616</v>
      </c>
      <c r="E93" s="34" t="n">
        <v>0</v>
      </c>
      <c r="F93" s="36" t="n">
        <v>0</v>
      </c>
    </row>
    <row r="94" s="4" customFormat="true" ht="27.75" hidden="false" customHeight="true" outlineLevel="0" collapsed="false">
      <c r="A94" s="42" t="s">
        <v>33</v>
      </c>
      <c r="B94" s="42"/>
      <c r="C94" s="43" t="n">
        <v>22847905.3621009</v>
      </c>
      <c r="D94" s="44" t="n">
        <v>8727503.385003</v>
      </c>
      <c r="E94" s="43" t="n">
        <v>6198636.04411092</v>
      </c>
      <c r="F94" s="45" t="n">
        <v>2395214.9538049</v>
      </c>
    </row>
    <row r="95" s="4" customFormat="true" ht="18.75" hidden="false" customHeight="true" outlineLevel="0" collapsed="false">
      <c r="A95" s="46"/>
      <c r="B95" s="47" t="s">
        <v>10</v>
      </c>
      <c r="C95" s="48"/>
      <c r="D95" s="49"/>
      <c r="E95" s="48"/>
      <c r="F95" s="50"/>
    </row>
    <row r="96" s="4" customFormat="true" ht="24.75" hidden="false" customHeight="true" outlineLevel="0" collapsed="false">
      <c r="A96" s="37" t="s">
        <v>11</v>
      </c>
      <c r="B96" s="38" t="s">
        <v>34</v>
      </c>
      <c r="C96" s="39" t="n">
        <v>671252.75</v>
      </c>
      <c r="D96" s="40" t="n">
        <v>259378.7751275</v>
      </c>
      <c r="E96" s="39" t="n">
        <v>1727739.37</v>
      </c>
      <c r="F96" s="41" t="n">
        <v>667615.7699617</v>
      </c>
    </row>
    <row r="97" s="4" customFormat="true" ht="30" hidden="false" customHeight="true" outlineLevel="0" collapsed="false">
      <c r="A97" s="32" t="n">
        <v>1</v>
      </c>
      <c r="B97" s="33" t="str">
        <f aca="false">+[1]Common!D32</f>
        <v>Ցորենի առաքում - 15 մլն ԱՄՆ դոլար (1995թ.)</v>
      </c>
      <c r="C97" s="34" t="n">
        <v>221851.6</v>
      </c>
      <c r="D97" s="35" t="n">
        <v>85725.676756</v>
      </c>
      <c r="E97" s="34" t="n">
        <v>580004.18</v>
      </c>
      <c r="F97" s="36" t="n">
        <v>224119.4151938</v>
      </c>
    </row>
    <row r="98" s="4" customFormat="true" ht="32.25" hidden="false" customHeight="true" outlineLevel="0" collapsed="false">
      <c r="A98" s="32" t="n">
        <v>2</v>
      </c>
      <c r="B98" s="33" t="str">
        <f aca="false">+[1]Common!D170</f>
        <v>Ցորենի առաքում - 15 մլն ԱՄՆ դոլար (1996թ.)</v>
      </c>
      <c r="C98" s="34" t="n">
        <v>259579.9</v>
      </c>
      <c r="D98" s="35" t="n">
        <v>100304.269159</v>
      </c>
      <c r="E98" s="34" t="n">
        <v>576844.21</v>
      </c>
      <c r="F98" s="36" t="n">
        <v>222898.3711861</v>
      </c>
    </row>
    <row r="99" s="4" customFormat="true" ht="36.75" hidden="false" customHeight="true" outlineLevel="0" collapsed="false">
      <c r="A99" s="32" t="n">
        <v>3</v>
      </c>
      <c r="B99" s="33" t="str">
        <f aca="false">+[1]Common!D55</f>
        <v>Ցորենի առաքում - 15 մլն ԱՄՆ դոլար (1997թ.)</v>
      </c>
      <c r="C99" s="34" t="n">
        <v>189821.25</v>
      </c>
      <c r="D99" s="35" t="n">
        <v>73348.8292125</v>
      </c>
      <c r="E99" s="34" t="n">
        <v>570890.98</v>
      </c>
      <c r="F99" s="36" t="n">
        <v>220597.9835818</v>
      </c>
    </row>
    <row r="100" s="4" customFormat="true" ht="33.75" hidden="false" customHeight="true" outlineLevel="0" collapsed="false">
      <c r="A100" s="37" t="s">
        <v>17</v>
      </c>
      <c r="B100" s="38" t="s">
        <v>35</v>
      </c>
      <c r="C100" s="39" t="n">
        <v>1268680.23811625</v>
      </c>
      <c r="D100" s="40" t="n">
        <v>490230.7308105</v>
      </c>
      <c r="E100" s="39" t="n">
        <v>1478645.02713439</v>
      </c>
      <c r="F100" s="41" t="n">
        <v>571363.224935</v>
      </c>
    </row>
    <row r="101" s="4" customFormat="true" ht="31.5" hidden="false" customHeight="true" outlineLevel="0" collapsed="false">
      <c r="A101" s="32" t="n">
        <v>1</v>
      </c>
      <c r="B101" s="33" t="str">
        <f aca="false">+[1]Common!D119</f>
        <v>Սևան-Հրազդան կասկադի ծրագիր (25 մլն DEM)</v>
      </c>
      <c r="C101" s="34" t="n">
        <v>137875.346712559</v>
      </c>
      <c r="D101" s="35" t="n">
        <v>53276.4127232</v>
      </c>
      <c r="E101" s="34" t="n">
        <v>661538.827997205</v>
      </c>
      <c r="F101" s="36" t="n">
        <v>255625.2185264</v>
      </c>
    </row>
    <row r="102" s="4" customFormat="true" ht="33" hidden="false" customHeight="true" outlineLevel="0" collapsed="false">
      <c r="A102" s="32" t="n">
        <v>2</v>
      </c>
      <c r="B102" s="33" t="str">
        <f aca="false">+[1]Common!D120</f>
        <v>Սևան-Հրազդան կասկադի ծրագիր (10 մլն DEM)</v>
      </c>
      <c r="C102" s="34" t="n">
        <v>56638.6124505059</v>
      </c>
      <c r="D102" s="35" t="n">
        <v>21885.726237</v>
      </c>
      <c r="E102" s="34" t="n">
        <v>0</v>
      </c>
      <c r="F102" s="36" t="n">
        <v>0</v>
      </c>
    </row>
    <row r="103" s="4" customFormat="true" ht="40.5" hidden="false" customHeight="true" outlineLevel="0" collapsed="false">
      <c r="A103" s="32" t="n">
        <v>3</v>
      </c>
      <c r="B103" s="33" t="str">
        <f aca="false">+[1]Common!D121</f>
        <v>Բարձր լարման ցանցերի համակարգի վերանորոգման ծրագիր (27.5 մլն DEM)</v>
      </c>
      <c r="C103" s="34" t="n">
        <v>149271.026262001</v>
      </c>
      <c r="D103" s="35" t="n">
        <v>57679.8172579</v>
      </c>
      <c r="E103" s="34" t="n">
        <v>691746.087970808</v>
      </c>
      <c r="F103" s="36" t="n">
        <v>267297.6058528</v>
      </c>
    </row>
    <row r="104" s="4" customFormat="true" ht="47.25" hidden="false" customHeight="true" outlineLevel="0" collapsed="false">
      <c r="A104" s="32" t="n">
        <v>4</v>
      </c>
      <c r="B104" s="33" t="str">
        <f aca="false">+[1]Common!D122</f>
        <v>Բարձր լարման ցանցերի համակարգի վերանորոգման ծրագիր (4.7 մլն EUR)</v>
      </c>
      <c r="C104" s="34" t="n">
        <v>45784.6840376802</v>
      </c>
      <c r="D104" s="35" t="n">
        <v>17691.659759</v>
      </c>
      <c r="E104" s="34" t="n">
        <v>0</v>
      </c>
      <c r="F104" s="36" t="n">
        <v>0</v>
      </c>
    </row>
    <row r="105" s="4" customFormat="true" ht="30.75" hidden="false" customHeight="true" outlineLevel="0" collapsed="false">
      <c r="A105" s="32" t="n">
        <v>5</v>
      </c>
      <c r="B105" s="33" t="str">
        <f aca="false">+[1]Common!D123</f>
        <v>Արմավիրի ջրային սեկտորի զարգացման I ծրագիր </v>
      </c>
      <c r="C105" s="34" t="n">
        <v>28084.2406744132</v>
      </c>
      <c r="D105" s="35" t="n">
        <v>10852.031439</v>
      </c>
      <c r="E105" s="34" t="n">
        <v>125360.111166378</v>
      </c>
      <c r="F105" s="36" t="n">
        <v>48440.4005558</v>
      </c>
    </row>
    <row r="106" s="4" customFormat="true" ht="42" hidden="false" customHeight="true" outlineLevel="0" collapsed="false">
      <c r="A106" s="32" t="n">
        <v>6</v>
      </c>
      <c r="B106" s="33" t="str">
        <f aca="false">+[1]Common!D124</f>
        <v>Արմավիրի ջրային սեկտորի զարգացման II ծրագիր</v>
      </c>
      <c r="C106" s="34" t="n">
        <v>113282.010401387</v>
      </c>
      <c r="D106" s="35" t="n">
        <v>43773.3016392</v>
      </c>
      <c r="E106" s="34" t="n">
        <v>0</v>
      </c>
      <c r="F106" s="36" t="n">
        <v>0</v>
      </c>
    </row>
    <row r="107" s="4" customFormat="true" ht="55.5" hidden="false" customHeight="true" outlineLevel="0" collapsed="false">
      <c r="A107" s="32" t="n">
        <v>7</v>
      </c>
      <c r="B107" s="33" t="str">
        <f aca="false">+[1]Common!D125</f>
        <v>Լոռու և Շիրակի ջրային սեկտորի զարգացման ծրագիր </v>
      </c>
      <c r="C107" s="34" t="n">
        <v>155793.486032711</v>
      </c>
      <c r="D107" s="35" t="n">
        <v>60200.1609379</v>
      </c>
      <c r="E107" s="34" t="n">
        <v>0</v>
      </c>
      <c r="F107" s="36" t="n">
        <v>0</v>
      </c>
    </row>
    <row r="108" s="4" customFormat="true" ht="44.25" hidden="false" customHeight="true" outlineLevel="0" collapsed="false">
      <c r="A108" s="32" t="n">
        <v>8</v>
      </c>
      <c r="B108" s="33" t="str">
        <f aca="false">+[1]Common!D126</f>
        <v>Ավանդների հատուցումը երաշխավորող հիմնադրամ</v>
      </c>
      <c r="C108" s="34" t="n">
        <v>38771.4150772496</v>
      </c>
      <c r="D108" s="35" t="n">
        <v>14981.6625</v>
      </c>
      <c r="E108" s="34" t="n">
        <v>0</v>
      </c>
      <c r="F108" s="36" t="n">
        <v>0</v>
      </c>
    </row>
    <row r="109" s="4" customFormat="true" ht="34.5" hidden="false" customHeight="true" outlineLevel="0" collapsed="false">
      <c r="A109" s="32" t="n">
        <v>9</v>
      </c>
      <c r="B109" s="33" t="str">
        <f aca="false">[1]Common!D127</f>
        <v>Գյումրի II ենթակայանի վերականգնման ծրագիր (I մասնաբաժին)</v>
      </c>
      <c r="C109" s="34" t="n">
        <v>28196.5522326027</v>
      </c>
      <c r="D109" s="35" t="n">
        <v>10895.4297482</v>
      </c>
      <c r="E109" s="34" t="n">
        <v>0</v>
      </c>
      <c r="F109" s="36" t="n">
        <v>0</v>
      </c>
    </row>
    <row r="110" s="4" customFormat="true" ht="36" hidden="false" customHeight="true" outlineLevel="0" collapsed="false">
      <c r="A110" s="32" t="n">
        <v>10</v>
      </c>
      <c r="B110" s="33" t="str">
        <f aca="false">[1]Common!D128</f>
        <v>Գյումրի II ենթակայանի վերականգնման ծրագիր (II մասնաբաժին)</v>
      </c>
      <c r="C110" s="34" t="n">
        <v>26955.3647679925</v>
      </c>
      <c r="D110" s="35" t="n">
        <v>10415.8225</v>
      </c>
      <c r="E110" s="34" t="n">
        <v>0</v>
      </c>
      <c r="F110" s="36" t="n">
        <v>0</v>
      </c>
    </row>
    <row r="111" s="4" customFormat="true" ht="36" hidden="false" customHeight="true" outlineLevel="0" collapsed="false">
      <c r="A111" s="32" t="n">
        <v>11</v>
      </c>
      <c r="B111" s="33" t="str">
        <f aca="false">[1]Common!D147</f>
        <v>Լոռու և Շիրակի ջրային սեկտորի զարգացման II ծրագիր </v>
      </c>
      <c r="C111" s="34" t="n">
        <v>488027.499467146</v>
      </c>
      <c r="D111" s="35" t="n">
        <v>188578.7060691</v>
      </c>
      <c r="E111" s="34" t="n">
        <v>0</v>
      </c>
      <c r="F111" s="36" t="n">
        <v>0</v>
      </c>
    </row>
    <row r="112" s="4" customFormat="true" ht="26.25" hidden="false" customHeight="true" outlineLevel="0" collapsed="false">
      <c r="A112" s="37" t="s">
        <v>19</v>
      </c>
      <c r="B112" s="38" t="s">
        <v>36</v>
      </c>
      <c r="C112" s="39" t="n">
        <v>36905.2324015942</v>
      </c>
      <c r="D112" s="40" t="n">
        <v>14260.5508523</v>
      </c>
      <c r="E112" s="39" t="n">
        <v>130541.271986232</v>
      </c>
      <c r="F112" s="41" t="n">
        <v>50442.4529082</v>
      </c>
    </row>
    <row r="113" s="4" customFormat="true" ht="23.25" hidden="false" customHeight="true" outlineLevel="0" collapsed="false">
      <c r="A113" s="32" t="n">
        <v>1</v>
      </c>
      <c r="B113" s="33" t="str">
        <f aca="false">+[1]Common!D57</f>
        <v>ԱԷԿ-ի վառելիքի չոր պահպանման ծրագիր</v>
      </c>
      <c r="C113" s="34" t="n">
        <v>36905.2324015942</v>
      </c>
      <c r="D113" s="35" t="n">
        <v>14260.5508523</v>
      </c>
      <c r="E113" s="34" t="n">
        <v>130541.271986232</v>
      </c>
      <c r="F113" s="36" t="n">
        <v>50442.4529082</v>
      </c>
    </row>
    <row r="114" s="4" customFormat="true" ht="28.5" hidden="false" customHeight="true" outlineLevel="0" collapsed="false">
      <c r="A114" s="37" t="s">
        <v>22</v>
      </c>
      <c r="B114" s="38" t="s">
        <v>37</v>
      </c>
      <c r="C114" s="39" t="n">
        <v>2469742.26560389</v>
      </c>
      <c r="D114" s="40" t="n">
        <v>954333.108852</v>
      </c>
      <c r="E114" s="39" t="n">
        <v>2861710.3749903</v>
      </c>
      <c r="F114" s="41" t="n">
        <v>1105793.506</v>
      </c>
    </row>
    <row r="115" s="4" customFormat="true" ht="33" hidden="false" customHeight="true" outlineLevel="0" collapsed="false">
      <c r="A115" s="32" t="n">
        <v>1</v>
      </c>
      <c r="B115" s="33" t="str">
        <f aca="false">+[1]Common!D53</f>
        <v>Էլեկտրաէներգիայի հաղորդման և բաշխման համակարգերի ծրագիր</v>
      </c>
      <c r="C115" s="34" t="n">
        <v>515455.719233457</v>
      </c>
      <c r="D115" s="35" t="n">
        <v>199177.244469</v>
      </c>
      <c r="E115" s="34" t="n">
        <v>2861710.3749903</v>
      </c>
      <c r="F115" s="36" t="n">
        <v>1105793.506</v>
      </c>
    </row>
    <row r="116" s="4" customFormat="true" ht="33" hidden="false" customHeight="true" outlineLevel="0" collapsed="false">
      <c r="A116" s="32" t="n">
        <v>2</v>
      </c>
      <c r="B116" s="33" t="str">
        <f aca="false">+[1]Common!D75</f>
        <v>Երևանի համակցված շոգեգազային ցիկլով էներգաբլոկի ծրագիր</v>
      </c>
      <c r="C116" s="34" t="n">
        <v>1954286.54637044</v>
      </c>
      <c r="D116" s="35" t="n">
        <v>755155.864383</v>
      </c>
      <c r="E116" s="34" t="n">
        <v>0</v>
      </c>
      <c r="F116" s="36" t="n">
        <v>0</v>
      </c>
    </row>
    <row r="117" s="4" customFormat="true" ht="23.25" hidden="false" customHeight="true" outlineLevel="0" collapsed="false">
      <c r="A117" s="37" t="s">
        <v>24</v>
      </c>
      <c r="B117" s="38" t="s">
        <v>38</v>
      </c>
      <c r="C117" s="39" t="n">
        <v>1561.25</v>
      </c>
      <c r="D117" s="40" t="n">
        <v>603.2826125</v>
      </c>
      <c r="E117" s="39" t="n">
        <v>0</v>
      </c>
      <c r="F117" s="41" t="n">
        <v>0</v>
      </c>
    </row>
    <row r="118" s="4" customFormat="true" ht="25.5" hidden="false" customHeight="true" outlineLevel="0" collapsed="false">
      <c r="A118" s="32" t="n">
        <v>1</v>
      </c>
      <c r="B118" s="33" t="str">
        <f aca="false">[1]Common!D77</f>
        <v>Արփա-Սևան թունելի հիմնանորոգման ծրագիր</v>
      </c>
      <c r="C118" s="34" t="n">
        <v>1561.25</v>
      </c>
      <c r="D118" s="35" t="n">
        <v>603.2826125</v>
      </c>
      <c r="E118" s="34" t="n">
        <v>0</v>
      </c>
      <c r="F118" s="36" t="n">
        <v>0</v>
      </c>
    </row>
    <row r="119" s="4" customFormat="true" ht="19.5" hidden="false" customHeight="true" outlineLevel="0" collapsed="false">
      <c r="A119" s="37" t="s">
        <v>26</v>
      </c>
      <c r="B119" s="38" t="s">
        <v>39</v>
      </c>
      <c r="C119" s="39" t="n">
        <v>18266833.06</v>
      </c>
      <c r="D119" s="40" t="n">
        <v>6957331.2367482</v>
      </c>
      <c r="E119" s="39" t="n">
        <v>0</v>
      </c>
      <c r="F119" s="41" t="n">
        <v>0</v>
      </c>
    </row>
    <row r="120" s="4" customFormat="true" ht="18" hidden="false" customHeight="true" outlineLevel="0" collapsed="false">
      <c r="A120" s="32" t="n">
        <v>1</v>
      </c>
      <c r="B120" s="33" t="str">
        <f aca="false">+[1]Common!D117</f>
        <v>500 մլն ԱՄՆ դոլարի պետական վարկ</v>
      </c>
      <c r="C120" s="34" t="n">
        <v>18266833.06</v>
      </c>
      <c r="D120" s="35" t="n">
        <v>6957331.2367482</v>
      </c>
      <c r="E120" s="34" t="n">
        <v>0</v>
      </c>
      <c r="F120" s="36" t="n">
        <v>0</v>
      </c>
    </row>
    <row r="121" s="4" customFormat="true" ht="23.25" hidden="false" customHeight="true" outlineLevel="0" collapsed="false">
      <c r="A121" s="37" t="s">
        <v>31</v>
      </c>
      <c r="B121" s="38" t="s">
        <v>40</v>
      </c>
      <c r="C121" s="51" t="n">
        <v>132930.565979141</v>
      </c>
      <c r="D121" s="52" t="n">
        <v>51365.7</v>
      </c>
      <c r="E121" s="34" t="n">
        <v>0</v>
      </c>
      <c r="F121" s="36" t="n">
        <v>0</v>
      </c>
    </row>
    <row r="122" s="4" customFormat="true" ht="24" hidden="false" customHeight="true" outlineLevel="0" collapsed="false">
      <c r="A122" s="32" t="n">
        <v>1</v>
      </c>
      <c r="B122" s="53" t="s">
        <v>41</v>
      </c>
      <c r="C122" s="34" t="n">
        <v>132930.565979141</v>
      </c>
      <c r="D122" s="35" t="n">
        <v>51365.7</v>
      </c>
      <c r="E122" s="34" t="n">
        <v>0</v>
      </c>
      <c r="F122" s="36" t="n">
        <v>0</v>
      </c>
    </row>
    <row r="123" customFormat="false" ht="27" hidden="false" customHeight="true" outlineLevel="0" collapsed="false">
      <c r="A123" s="54" t="s">
        <v>42</v>
      </c>
      <c r="B123" s="54"/>
      <c r="C123" s="55" t="n">
        <v>38191484.5951407</v>
      </c>
      <c r="D123" s="56" t="n">
        <v>14603760.4463844</v>
      </c>
      <c r="E123" s="55" t="n">
        <v>25050032.9355433</v>
      </c>
      <c r="F123" s="57" t="n">
        <v>9679583.2266233</v>
      </c>
    </row>
    <row r="124" customFormat="false" ht="12.75" hidden="false" customHeight="false" outlineLevel="0" collapsed="false">
      <c r="C124" s="1"/>
      <c r="D124" s="1"/>
      <c r="E124" s="58"/>
    </row>
    <row r="125" customFormat="false" ht="81.75" hidden="false" customHeight="true" outlineLevel="0" collapsed="false">
      <c r="A125" s="59" t="s">
        <v>43</v>
      </c>
      <c r="B125" s="59"/>
      <c r="C125" s="59"/>
      <c r="D125" s="59"/>
      <c r="E125" s="59"/>
      <c r="F125" s="59"/>
    </row>
    <row r="126" customFormat="false" ht="81.75" hidden="false" customHeight="true" outlineLevel="0" collapsed="false">
      <c r="A126" s="59" t="s">
        <v>44</v>
      </c>
      <c r="B126" s="59"/>
      <c r="C126" s="59"/>
      <c r="D126" s="59"/>
      <c r="E126" s="59"/>
      <c r="F126" s="59"/>
    </row>
    <row r="127" customFormat="false" ht="73.5" hidden="false" customHeight="true" outlineLevel="0" collapsed="false">
      <c r="A127" s="59" t="s">
        <v>45</v>
      </c>
      <c r="B127" s="59"/>
      <c r="C127" s="59"/>
      <c r="D127" s="59"/>
      <c r="E127" s="59"/>
      <c r="F127" s="59"/>
    </row>
    <row r="128" customFormat="false" ht="95.25" hidden="false" customHeight="true" outlineLevel="0" collapsed="false">
      <c r="A128" s="59" t="s">
        <v>46</v>
      </c>
      <c r="B128" s="59"/>
      <c r="C128" s="59"/>
      <c r="D128" s="59"/>
      <c r="E128" s="59"/>
      <c r="F128" s="59"/>
    </row>
    <row r="129" customFormat="false" ht="57" hidden="false" customHeight="true" outlineLevel="0" collapsed="false">
      <c r="A129" s="59" t="s">
        <v>47</v>
      </c>
      <c r="B129" s="59"/>
      <c r="C129" s="59"/>
      <c r="D129" s="59"/>
      <c r="E129" s="59"/>
      <c r="F129" s="59"/>
    </row>
    <row r="130" customFormat="false" ht="93" hidden="false" customHeight="true" outlineLevel="0" collapsed="false">
      <c r="A130" s="59" t="s">
        <v>48</v>
      </c>
      <c r="B130" s="59"/>
      <c r="C130" s="59"/>
      <c r="D130" s="59"/>
      <c r="E130" s="59"/>
      <c r="F130" s="59"/>
    </row>
    <row r="131" customFormat="false" ht="12.75" hidden="false" customHeight="false" outlineLevel="0" collapsed="false">
      <c r="C131" s="60"/>
      <c r="D131" s="60"/>
      <c r="E131" s="60"/>
      <c r="F131" s="60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C133" s="1"/>
      <c r="D133" s="1"/>
      <c r="E133" s="1"/>
    </row>
    <row r="134" customFormat="false" ht="16.5" hidden="false" customHeight="false" outlineLevel="0" collapsed="false">
      <c r="B134" s="61"/>
      <c r="C134" s="1"/>
      <c r="D134" s="1"/>
      <c r="E134" s="1"/>
    </row>
    <row r="135" customFormat="false" ht="14.25" hidden="false" customHeight="false" outlineLevel="0" collapsed="false">
      <c r="C135" s="1"/>
      <c r="F135" s="62"/>
    </row>
    <row r="136" customFormat="false" ht="12.75" hidden="false" customHeight="false" outlineLevel="0" collapsed="false">
      <c r="C136" s="1"/>
      <c r="D136" s="1"/>
      <c r="E136" s="1"/>
    </row>
    <row r="137" customFormat="false" ht="12.75" hidden="false" customHeight="false" outlineLevel="0" collapsed="false">
      <c r="C137" s="1"/>
      <c r="D137" s="1"/>
      <c r="E137" s="1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D140" s="63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5" t="n">
        <f aca="false">C123=[1]Common!I193</f>
        <v>0</v>
      </c>
      <c r="D142" s="66" t="n">
        <f aca="false">+D123=[1]Common!J193</f>
        <v>0</v>
      </c>
      <c r="E142" s="66" t="n">
        <f aca="false">+E123=[1]Common!L193</f>
        <v>0</v>
      </c>
      <c r="F142" s="66" t="n">
        <f aca="false">+F123=[1]Common!M193</f>
        <v>0</v>
      </c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C144" s="67"/>
      <c r="D144" s="67"/>
      <c r="E144" s="67"/>
      <c r="F144" s="67"/>
    </row>
    <row r="145" customFormat="false" ht="12.75" hidden="false" customHeight="false" outlineLevel="0" collapsed="false">
      <c r="C145" s="67"/>
      <c r="D145" s="63"/>
    </row>
    <row r="146" customFormat="false" ht="12.75" hidden="false" customHeight="false" outlineLevel="0" collapsed="false">
      <c r="C146" s="67"/>
      <c r="D146" s="63"/>
    </row>
    <row r="147" customFormat="false" ht="12.75" hidden="false" customHeight="false" outlineLevel="0" collapsed="false">
      <c r="D147" s="63"/>
    </row>
    <row r="148" customFormat="false" ht="12.75" hidden="false" customHeight="false" outlineLevel="0" collapsed="false">
      <c r="D148" s="63"/>
    </row>
    <row r="149" customFormat="false" ht="12.75" hidden="false" customHeight="false" outlineLevel="0" collapsed="false">
      <c r="D149" s="63"/>
    </row>
    <row r="150" customFormat="false" ht="12.75" hidden="false" customHeight="false" outlineLevel="0" collapsed="false">
      <c r="D150" s="63"/>
    </row>
    <row r="151" customFormat="false" ht="12.75" hidden="false" customHeight="false" outlineLevel="0" collapsed="false">
      <c r="D151" s="63"/>
    </row>
    <row r="152" customFormat="false" ht="12.75" hidden="false" customHeight="false" outlineLevel="0" collapsed="false">
      <c r="D152" s="63"/>
    </row>
    <row r="153" customFormat="false" ht="12.75" hidden="false" customHeight="false" outlineLevel="0" collapsed="false">
      <c r="D153" s="63"/>
    </row>
    <row r="154" customFormat="false" ht="12.75" hidden="false" customHeight="false" outlineLevel="0" collapsed="false">
      <c r="D154" s="63"/>
    </row>
    <row r="155" customFormat="false" ht="12.75" hidden="false" customHeight="false" outlineLevel="0" collapsed="false">
      <c r="D155" s="63"/>
    </row>
    <row r="156" customFormat="false" ht="12.75" hidden="false" customHeight="false" outlineLevel="0" collapsed="false">
      <c r="D156" s="63"/>
    </row>
    <row r="157" customFormat="false" ht="12.75" hidden="false" customHeight="false" outlineLevel="0" collapsed="false">
      <c r="D157" s="63"/>
    </row>
    <row r="158" customFormat="false" ht="12.75" hidden="false" customHeight="false" outlineLevel="0" collapsed="false">
      <c r="B158" s="68"/>
      <c r="D158" s="63"/>
    </row>
    <row r="159" customFormat="false" ht="12.75" hidden="false" customHeight="false" outlineLevel="0" collapsed="false">
      <c r="B159" s="68"/>
      <c r="D159" s="63"/>
    </row>
    <row r="160" customFormat="false" ht="12.75" hidden="false" customHeight="false" outlineLevel="0" collapsed="false">
      <c r="B160" s="68"/>
      <c r="D160" s="63"/>
    </row>
    <row r="161" customFormat="false" ht="12.75" hidden="false" customHeight="false" outlineLevel="0" collapsed="false">
      <c r="D161" s="63"/>
    </row>
    <row r="162" customFormat="false" ht="12.75" hidden="false" customHeight="false" outlineLevel="0" collapsed="false">
      <c r="D162" s="63"/>
    </row>
    <row r="163" customFormat="false" ht="12.75" hidden="false" customHeight="false" outlineLevel="0" collapsed="false">
      <c r="D163" s="63"/>
    </row>
    <row r="164" customFormat="false" ht="12.75" hidden="false" customHeight="false" outlineLevel="0" collapsed="false">
      <c r="D164" s="63"/>
    </row>
    <row r="165" customFormat="false" ht="12.75" hidden="false" customHeight="false" outlineLevel="0" collapsed="false">
      <c r="D165" s="63"/>
    </row>
    <row r="166" customFormat="false" ht="12.75" hidden="false" customHeight="false" outlineLevel="0" collapsed="false">
      <c r="D166" s="63"/>
    </row>
    <row r="167" customFormat="false" ht="12.75" hidden="false" customHeight="false" outlineLevel="0" collapsed="false">
      <c r="D167" s="63"/>
    </row>
    <row r="168" customFormat="false" ht="12.75" hidden="false" customHeight="false" outlineLevel="0" collapsed="false">
      <c r="D168" s="63"/>
    </row>
    <row r="169" customFormat="false" ht="12.75" hidden="false" customHeight="false" outlineLevel="0" collapsed="false">
      <c r="D169" s="63"/>
    </row>
    <row r="170" customFormat="false" ht="12.75" hidden="false" customHeight="false" outlineLevel="0" collapsed="false">
      <c r="D170" s="63"/>
    </row>
    <row r="171" customFormat="false" ht="12.75" hidden="false" customHeight="false" outlineLevel="0" collapsed="false">
      <c r="D171" s="63"/>
    </row>
    <row r="172" customFormat="false" ht="12.75" hidden="false" customHeight="false" outlineLevel="0" collapsed="false">
      <c r="D172" s="63"/>
    </row>
    <row r="173" customFormat="false" ht="12.75" hidden="false" customHeight="false" outlineLevel="0" collapsed="false">
      <c r="D173" s="63"/>
    </row>
    <row r="174" customFormat="false" ht="12.75" hidden="false" customHeight="false" outlineLevel="0" collapsed="false">
      <c r="D174" s="63"/>
    </row>
    <row r="175" customFormat="false" ht="12.75" hidden="false" customHeight="false" outlineLevel="0" collapsed="false">
      <c r="D175" s="63"/>
    </row>
    <row r="176" customFormat="false" ht="12.75" hidden="false" customHeight="false" outlineLevel="0" collapsed="false">
      <c r="D176" s="63"/>
    </row>
    <row r="177" customFormat="false" ht="12.75" hidden="false" customHeight="false" outlineLevel="0" collapsed="false">
      <c r="D177" s="63"/>
    </row>
    <row r="178" customFormat="false" ht="12.75" hidden="false" customHeight="false" outlineLevel="0" collapsed="false">
      <c r="D178" s="63"/>
    </row>
    <row r="179" customFormat="false" ht="12.75" hidden="false" customHeight="false" outlineLevel="0" collapsed="false">
      <c r="D179" s="63"/>
    </row>
    <row r="180" customFormat="false" ht="12.75" hidden="false" customHeight="false" outlineLevel="0" collapsed="false">
      <c r="D180" s="63"/>
    </row>
    <row r="181" customFormat="false" ht="12.75" hidden="false" customHeight="false" outlineLevel="0" collapsed="false">
      <c r="D181" s="63"/>
    </row>
    <row r="182" customFormat="false" ht="12.75" hidden="false" customHeight="false" outlineLevel="0" collapsed="false">
      <c r="D182" s="63"/>
    </row>
    <row r="183" customFormat="false" ht="12.75" hidden="false" customHeight="false" outlineLevel="0" collapsed="false">
      <c r="D183" s="63"/>
    </row>
    <row r="184" customFormat="false" ht="12.75" hidden="false" customHeight="false" outlineLevel="0" collapsed="false">
      <c r="D184" s="63"/>
    </row>
    <row r="185" customFormat="false" ht="12.75" hidden="false" customHeight="false" outlineLevel="0" collapsed="false">
      <c r="D185" s="63"/>
    </row>
    <row r="186" customFormat="false" ht="12.75" hidden="false" customHeight="false" outlineLevel="0" collapsed="false">
      <c r="D186" s="63"/>
    </row>
    <row r="187" customFormat="false" ht="12.75" hidden="false" customHeight="false" outlineLevel="0" collapsed="false">
      <c r="D187" s="63"/>
    </row>
    <row r="188" customFormat="false" ht="12.75" hidden="false" customHeight="false" outlineLevel="0" collapsed="false">
      <c r="D188" s="63"/>
    </row>
    <row r="189" customFormat="false" ht="12.75" hidden="false" customHeight="false" outlineLevel="0" collapsed="false">
      <c r="D189" s="63"/>
    </row>
    <row r="190" customFormat="false" ht="12.75" hidden="false" customHeight="false" outlineLevel="0" collapsed="false">
      <c r="D190" s="63"/>
    </row>
    <row r="191" customFormat="false" ht="12.75" hidden="false" customHeight="false" outlineLevel="0" collapsed="false">
      <c r="D191" s="63"/>
    </row>
    <row r="192" customFormat="false" ht="12.75" hidden="false" customHeight="false" outlineLevel="0" collapsed="false">
      <c r="D192" s="63"/>
    </row>
    <row r="193" customFormat="false" ht="12.75" hidden="false" customHeight="false" outlineLevel="0" collapsed="false">
      <c r="D193" s="63"/>
    </row>
    <row r="194" customFormat="false" ht="12.75" hidden="false" customHeight="false" outlineLevel="0" collapsed="false">
      <c r="D194" s="63"/>
    </row>
    <row r="195" customFormat="false" ht="12.75" hidden="false" customHeight="false" outlineLevel="0" collapsed="false">
      <c r="D195" s="63"/>
    </row>
    <row r="196" customFormat="false" ht="12.75" hidden="false" customHeight="false" outlineLevel="0" collapsed="false">
      <c r="D196" s="63"/>
    </row>
    <row r="197" customFormat="false" ht="12.75" hidden="false" customHeight="false" outlineLevel="0" collapsed="false">
      <c r="D197" s="63"/>
    </row>
    <row r="198" customFormat="false" ht="12.75" hidden="false" customHeight="false" outlineLevel="0" collapsed="false">
      <c r="D198" s="63"/>
    </row>
    <row r="199" customFormat="false" ht="12.75" hidden="false" customHeight="false" outlineLevel="0" collapsed="false">
      <c r="D199" s="63"/>
    </row>
    <row r="200" customFormat="false" ht="12.75" hidden="false" customHeight="false" outlineLevel="0" collapsed="false">
      <c r="D200" s="63"/>
    </row>
    <row r="201" customFormat="false" ht="12.75" hidden="false" customHeight="false" outlineLevel="0" collapsed="false">
      <c r="D201" s="63"/>
    </row>
    <row r="202" customFormat="false" ht="12.75" hidden="false" customHeight="false" outlineLevel="0" collapsed="false">
      <c r="D202" s="63"/>
    </row>
    <row r="203" customFormat="false" ht="12.75" hidden="false" customHeight="false" outlineLevel="0" collapsed="false">
      <c r="D203" s="63"/>
    </row>
    <row r="204" customFormat="false" ht="12.75" hidden="false" customHeight="false" outlineLevel="0" collapsed="false">
      <c r="D204" s="63"/>
    </row>
    <row r="205" customFormat="false" ht="12.75" hidden="false" customHeight="false" outlineLevel="0" collapsed="false">
      <c r="D205" s="63"/>
    </row>
    <row r="206" customFormat="false" ht="12.75" hidden="false" customHeight="false" outlineLevel="0" collapsed="false">
      <c r="D206" s="63"/>
    </row>
    <row r="207" customFormat="false" ht="12.75" hidden="false" customHeight="false" outlineLevel="0" collapsed="false">
      <c r="D207" s="63"/>
    </row>
    <row r="208" customFormat="false" ht="12.75" hidden="false" customHeight="false" outlineLevel="0" collapsed="false">
      <c r="D208" s="63"/>
    </row>
    <row r="209" customFormat="false" ht="12.75" hidden="false" customHeight="false" outlineLevel="0" collapsed="false">
      <c r="D209" s="63"/>
    </row>
    <row r="210" customFormat="false" ht="12.75" hidden="false" customHeight="false" outlineLevel="0" collapsed="false">
      <c r="D210" s="63"/>
    </row>
    <row r="211" customFormat="false" ht="12.75" hidden="false" customHeight="false" outlineLevel="0" collapsed="false">
      <c r="D211" s="63"/>
    </row>
    <row r="212" customFormat="false" ht="12.75" hidden="false" customHeight="false" outlineLevel="0" collapsed="false">
      <c r="D212" s="63"/>
    </row>
    <row r="213" customFormat="false" ht="12.75" hidden="false" customHeight="false" outlineLevel="0" collapsed="false">
      <c r="D213" s="63"/>
    </row>
    <row r="214" customFormat="false" ht="12.75" hidden="false" customHeight="false" outlineLevel="0" collapsed="false">
      <c r="D214" s="63"/>
    </row>
    <row r="215" customFormat="false" ht="12.75" hidden="false" customHeight="false" outlineLevel="0" collapsed="false">
      <c r="D215" s="63"/>
    </row>
    <row r="216" customFormat="false" ht="12.75" hidden="false" customHeight="false" outlineLevel="0" collapsed="false">
      <c r="D216" s="63"/>
    </row>
    <row r="217" customFormat="false" ht="12.75" hidden="false" customHeight="false" outlineLevel="0" collapsed="false">
      <c r="D217" s="63"/>
    </row>
    <row r="218" customFormat="false" ht="12.75" hidden="false" customHeight="false" outlineLevel="0" collapsed="false">
      <c r="D218" s="63"/>
    </row>
    <row r="219" customFormat="false" ht="12.75" hidden="false" customHeight="false" outlineLevel="0" collapsed="false">
      <c r="D219" s="63"/>
    </row>
    <row r="220" customFormat="false" ht="12.75" hidden="false" customHeight="false" outlineLevel="0" collapsed="false">
      <c r="D220" s="63"/>
    </row>
    <row r="221" customFormat="false" ht="12.75" hidden="false" customHeight="false" outlineLevel="0" collapsed="false">
      <c r="D221" s="63"/>
    </row>
    <row r="222" customFormat="false" ht="12.75" hidden="false" customHeight="false" outlineLevel="0" collapsed="false">
      <c r="D222" s="63"/>
    </row>
    <row r="223" customFormat="false" ht="12.75" hidden="false" customHeight="false" outlineLevel="0" collapsed="false">
      <c r="D223" s="63"/>
    </row>
    <row r="224" customFormat="false" ht="12.75" hidden="false" customHeight="false" outlineLevel="0" collapsed="false">
      <c r="D224" s="63"/>
    </row>
    <row r="225" customFormat="false" ht="12.75" hidden="false" customHeight="false" outlineLevel="0" collapsed="false">
      <c r="D225" s="63"/>
    </row>
    <row r="226" customFormat="false" ht="12.75" hidden="false" customHeight="false" outlineLevel="0" collapsed="false">
      <c r="D226" s="63"/>
    </row>
    <row r="227" customFormat="false" ht="12.75" hidden="false" customHeight="false" outlineLevel="0" collapsed="false">
      <c r="D227" s="63"/>
    </row>
    <row r="228" customFormat="false" ht="12.75" hidden="false" customHeight="false" outlineLevel="0" collapsed="false">
      <c r="D228" s="63"/>
    </row>
    <row r="229" customFormat="false" ht="12.75" hidden="false" customHeight="false" outlineLevel="0" collapsed="false">
      <c r="D229" s="63"/>
    </row>
    <row r="230" customFormat="false" ht="12.75" hidden="false" customHeight="false" outlineLevel="0" collapsed="false">
      <c r="D230" s="63"/>
    </row>
    <row r="231" customFormat="false" ht="12.75" hidden="false" customHeight="false" outlineLevel="0" collapsed="false">
      <c r="D231" s="63"/>
    </row>
    <row r="232" customFormat="false" ht="12.75" hidden="false" customHeight="false" outlineLevel="0" collapsed="false">
      <c r="D232" s="63"/>
    </row>
    <row r="233" customFormat="false" ht="12.75" hidden="false" customHeight="false" outlineLevel="0" collapsed="false">
      <c r="D233" s="63"/>
    </row>
    <row r="234" customFormat="false" ht="12.75" hidden="false" customHeight="false" outlineLevel="0" collapsed="false">
      <c r="D234" s="63"/>
    </row>
    <row r="235" customFormat="false" ht="12.75" hidden="false" customHeight="false" outlineLevel="0" collapsed="false">
      <c r="D235" s="63"/>
    </row>
    <row r="236" customFormat="false" ht="12.75" hidden="false" customHeight="false" outlineLevel="0" collapsed="false">
      <c r="D236" s="63"/>
    </row>
    <row r="237" customFormat="false" ht="12.75" hidden="false" customHeight="false" outlineLevel="0" collapsed="false">
      <c r="D237" s="63"/>
    </row>
    <row r="238" customFormat="false" ht="12.75" hidden="false" customHeight="false" outlineLevel="0" collapsed="false">
      <c r="D238" s="63"/>
    </row>
    <row r="239" customFormat="false" ht="12.75" hidden="false" customHeight="false" outlineLevel="0" collapsed="false">
      <c r="D239" s="63"/>
    </row>
    <row r="240" customFormat="false" ht="12.75" hidden="false" customHeight="false" outlineLevel="0" collapsed="false">
      <c r="D240" s="63"/>
    </row>
    <row r="241" customFormat="false" ht="12.75" hidden="false" customHeight="false" outlineLevel="0" collapsed="false">
      <c r="D241" s="63"/>
    </row>
    <row r="242" customFormat="false" ht="12.75" hidden="false" customHeight="false" outlineLevel="0" collapsed="false">
      <c r="D242" s="63"/>
    </row>
    <row r="243" customFormat="false" ht="12.75" hidden="false" customHeight="false" outlineLevel="0" collapsed="false">
      <c r="D243" s="63"/>
    </row>
    <row r="244" customFormat="false" ht="12.75" hidden="false" customHeight="false" outlineLevel="0" collapsed="false">
      <c r="D244" s="63"/>
    </row>
    <row r="245" customFormat="false" ht="12.75" hidden="false" customHeight="false" outlineLevel="0" collapsed="false">
      <c r="D245" s="63"/>
    </row>
    <row r="246" customFormat="false" ht="12.75" hidden="false" customHeight="false" outlineLevel="0" collapsed="false">
      <c r="D246" s="63"/>
    </row>
    <row r="247" customFormat="false" ht="12.75" hidden="false" customHeight="false" outlineLevel="0" collapsed="false">
      <c r="D247" s="63"/>
    </row>
    <row r="248" customFormat="false" ht="12.75" hidden="false" customHeight="false" outlineLevel="0" collapsed="false">
      <c r="D248" s="63"/>
    </row>
    <row r="249" customFormat="false" ht="12.75" hidden="false" customHeight="false" outlineLevel="0" collapsed="false">
      <c r="D249" s="63"/>
    </row>
    <row r="250" customFormat="false" ht="12.75" hidden="false" customHeight="false" outlineLevel="0" collapsed="false">
      <c r="D250" s="63"/>
    </row>
    <row r="251" customFormat="false" ht="12.75" hidden="false" customHeight="false" outlineLevel="0" collapsed="false">
      <c r="D251" s="63"/>
    </row>
    <row r="252" customFormat="false" ht="12.75" hidden="false" customHeight="false" outlineLevel="0" collapsed="false">
      <c r="D252" s="63"/>
    </row>
    <row r="253" customFormat="false" ht="12.75" hidden="false" customHeight="false" outlineLevel="0" collapsed="false">
      <c r="D253" s="63"/>
    </row>
    <row r="254" customFormat="false" ht="12.75" hidden="false" customHeight="false" outlineLevel="0" collapsed="false">
      <c r="D254" s="63"/>
    </row>
    <row r="255" customFormat="false" ht="12.75" hidden="false" customHeight="false" outlineLevel="0" collapsed="false">
      <c r="D255" s="63"/>
    </row>
    <row r="256" customFormat="false" ht="12.75" hidden="false" customHeight="false" outlineLevel="0" collapsed="false">
      <c r="D256" s="63"/>
    </row>
    <row r="257" customFormat="false" ht="12.75" hidden="false" customHeight="false" outlineLevel="0" collapsed="false">
      <c r="D257" s="63"/>
    </row>
    <row r="258" customFormat="false" ht="12.75" hidden="false" customHeight="false" outlineLevel="0" collapsed="false">
      <c r="D258" s="63"/>
    </row>
    <row r="259" customFormat="false" ht="12.75" hidden="false" customHeight="false" outlineLevel="0" collapsed="false">
      <c r="D259" s="63"/>
    </row>
    <row r="260" customFormat="false" ht="12.75" hidden="false" customHeight="false" outlineLevel="0" collapsed="false">
      <c r="D260" s="63"/>
    </row>
    <row r="261" customFormat="false" ht="12.75" hidden="false" customHeight="false" outlineLevel="0" collapsed="false">
      <c r="D261" s="63"/>
    </row>
    <row r="262" customFormat="false" ht="12.75" hidden="false" customHeight="false" outlineLevel="0" collapsed="false">
      <c r="D262" s="63"/>
    </row>
    <row r="263" customFormat="false" ht="12.75" hidden="false" customHeight="false" outlineLevel="0" collapsed="false">
      <c r="D263" s="63"/>
    </row>
    <row r="264" customFormat="false" ht="12.75" hidden="false" customHeight="false" outlineLevel="0" collapsed="false">
      <c r="D264" s="63"/>
    </row>
    <row r="265" customFormat="false" ht="12.75" hidden="false" customHeight="false" outlineLevel="0" collapsed="false">
      <c r="D265" s="63"/>
    </row>
    <row r="266" customFormat="false" ht="12.75" hidden="false" customHeight="false" outlineLevel="0" collapsed="false">
      <c r="D266" s="63"/>
    </row>
    <row r="267" customFormat="false" ht="12.75" hidden="false" customHeight="false" outlineLevel="0" collapsed="false">
      <c r="D267" s="63"/>
    </row>
    <row r="268" customFormat="false" ht="12.75" hidden="false" customHeight="false" outlineLevel="0" collapsed="false">
      <c r="D268" s="63"/>
    </row>
    <row r="269" customFormat="false" ht="12.75" hidden="false" customHeight="false" outlineLevel="0" collapsed="false">
      <c r="D269" s="63"/>
    </row>
    <row r="270" customFormat="false" ht="12.75" hidden="false" customHeight="false" outlineLevel="0" collapsed="false">
      <c r="D270" s="63"/>
    </row>
    <row r="271" customFormat="false" ht="12.75" hidden="false" customHeight="false" outlineLevel="0" collapsed="false">
      <c r="D271" s="63"/>
    </row>
    <row r="272" customFormat="false" ht="12.75" hidden="false" customHeight="false" outlineLevel="0" collapsed="false">
      <c r="D272" s="63"/>
    </row>
    <row r="273" customFormat="false" ht="12.75" hidden="false" customHeight="false" outlineLevel="0" collapsed="false">
      <c r="D273" s="63"/>
    </row>
    <row r="274" customFormat="false" ht="12.75" hidden="false" customHeight="false" outlineLevel="0" collapsed="false">
      <c r="D274" s="63"/>
    </row>
    <row r="275" customFormat="false" ht="12.75" hidden="false" customHeight="false" outlineLevel="0" collapsed="false">
      <c r="D275" s="63"/>
    </row>
    <row r="276" customFormat="false" ht="12.75" hidden="false" customHeight="false" outlineLevel="0" collapsed="false">
      <c r="D276" s="63"/>
    </row>
    <row r="277" customFormat="false" ht="12.75" hidden="false" customHeight="false" outlineLevel="0" collapsed="false">
      <c r="D277" s="63"/>
    </row>
    <row r="278" customFormat="false" ht="12.75" hidden="false" customHeight="false" outlineLevel="0" collapsed="false">
      <c r="D278" s="63"/>
    </row>
    <row r="279" customFormat="false" ht="12.75" hidden="false" customHeight="false" outlineLevel="0" collapsed="false">
      <c r="D279" s="63"/>
    </row>
    <row r="280" customFormat="false" ht="12.75" hidden="false" customHeight="false" outlineLevel="0" collapsed="false">
      <c r="D280" s="63"/>
    </row>
    <row r="281" customFormat="false" ht="12.75" hidden="false" customHeight="false" outlineLevel="0" collapsed="false">
      <c r="D281" s="63"/>
    </row>
    <row r="282" customFormat="false" ht="12.75" hidden="false" customHeight="false" outlineLevel="0" collapsed="false">
      <c r="D282" s="63"/>
    </row>
    <row r="283" customFormat="false" ht="12.75" hidden="false" customHeight="false" outlineLevel="0" collapsed="false">
      <c r="D283" s="63"/>
    </row>
    <row r="284" customFormat="false" ht="12.75" hidden="false" customHeight="false" outlineLevel="0" collapsed="false">
      <c r="D284" s="63"/>
    </row>
    <row r="285" customFormat="false" ht="12.75" hidden="false" customHeight="false" outlineLevel="0" collapsed="false">
      <c r="D285" s="63"/>
    </row>
    <row r="286" customFormat="false" ht="12.75" hidden="false" customHeight="false" outlineLevel="0" collapsed="false">
      <c r="D286" s="63"/>
    </row>
    <row r="287" customFormat="false" ht="12.75" hidden="false" customHeight="false" outlineLevel="0" collapsed="false">
      <c r="D287" s="63"/>
    </row>
    <row r="288" customFormat="false" ht="12.75" hidden="false" customHeight="false" outlineLevel="0" collapsed="false">
      <c r="D288" s="63"/>
    </row>
    <row r="289" customFormat="false" ht="12.75" hidden="false" customHeight="false" outlineLevel="0" collapsed="false">
      <c r="D289" s="63"/>
    </row>
    <row r="290" customFormat="false" ht="12.75" hidden="false" customHeight="false" outlineLevel="0" collapsed="false">
      <c r="D290" s="63"/>
    </row>
    <row r="291" customFormat="false" ht="12.75" hidden="false" customHeight="false" outlineLevel="0" collapsed="false">
      <c r="D291" s="63"/>
    </row>
    <row r="292" customFormat="false" ht="12.75" hidden="false" customHeight="false" outlineLevel="0" collapsed="false">
      <c r="D292" s="63"/>
    </row>
    <row r="293" customFormat="false" ht="12.75" hidden="false" customHeight="false" outlineLevel="0" collapsed="false">
      <c r="D293" s="63"/>
    </row>
    <row r="294" customFormat="false" ht="12.75" hidden="false" customHeight="false" outlineLevel="0" collapsed="false">
      <c r="D294" s="63"/>
    </row>
    <row r="295" customFormat="false" ht="12.75" hidden="false" customHeight="false" outlineLevel="0" collapsed="false">
      <c r="D295" s="63"/>
    </row>
    <row r="296" customFormat="false" ht="12.75" hidden="false" customHeight="false" outlineLevel="0" collapsed="false">
      <c r="D296" s="63"/>
    </row>
    <row r="297" customFormat="false" ht="12.75" hidden="false" customHeight="false" outlineLevel="0" collapsed="false">
      <c r="D297" s="63"/>
    </row>
    <row r="298" customFormat="false" ht="12.75" hidden="false" customHeight="false" outlineLevel="0" collapsed="false">
      <c r="D298" s="63"/>
    </row>
    <row r="299" customFormat="false" ht="12.75" hidden="false" customHeight="false" outlineLevel="0" collapsed="false">
      <c r="D299" s="63"/>
    </row>
    <row r="300" customFormat="false" ht="12.75" hidden="false" customHeight="false" outlineLevel="0" collapsed="false">
      <c r="D300" s="63"/>
    </row>
    <row r="301" customFormat="false" ht="12.75" hidden="false" customHeight="false" outlineLevel="0" collapsed="false">
      <c r="D301" s="63"/>
    </row>
    <row r="302" customFormat="false" ht="12.75" hidden="false" customHeight="false" outlineLevel="0" collapsed="false">
      <c r="D302" s="63"/>
    </row>
    <row r="303" customFormat="false" ht="12.75" hidden="false" customHeight="false" outlineLevel="0" collapsed="false">
      <c r="D303" s="63"/>
    </row>
    <row r="304" customFormat="false" ht="12.75" hidden="false" customHeight="false" outlineLevel="0" collapsed="false">
      <c r="D304" s="63"/>
    </row>
  </sheetData>
  <mergeCells count="15">
    <mergeCell ref="A1:F1"/>
    <mergeCell ref="A3:F3"/>
    <mergeCell ref="A5:A6"/>
    <mergeCell ref="B5:B6"/>
    <mergeCell ref="C5:D5"/>
    <mergeCell ref="E5:F5"/>
    <mergeCell ref="A7:B7"/>
    <mergeCell ref="A94:B94"/>
    <mergeCell ref="A123:B123"/>
    <mergeCell ref="A125:F125"/>
    <mergeCell ref="A126:F126"/>
    <mergeCell ref="A127:F127"/>
    <mergeCell ref="A128:F128"/>
    <mergeCell ref="A129:F129"/>
    <mergeCell ref="A130:F130"/>
  </mergeCells>
  <printOptions headings="false" gridLines="false" gridLinesSet="true" horizontalCentered="false" verticalCentered="false"/>
  <pageMargins left="0.2" right="0.220138888888889" top="0.379861111111111" bottom="0.539583333333333" header="0.511811023622047" footer="0.259722222222222"/>
  <pageSetup paperSize="9" scale="88" fitToWidth="1" fitToHeight="1" pageOrder="downThenOver" orientation="portrait" blackAndWhite="false" draft="false" cellComments="none" firstPageNumber="1048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&amp;P էջ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8:40:20Z</dcterms:created>
  <dc:creator>A.Sargsyan</dc:creator>
  <dc:description/>
  <dc:language>en-US</dc:language>
  <cp:lastModifiedBy>ZGayane</cp:lastModifiedBy>
  <cp:lastPrinted>2011-04-28T12:11:22Z</cp:lastPrinted>
  <dcterms:modified xsi:type="dcterms:W3CDTF">2011-04-28T12:12:12Z</dcterms:modified>
  <cp:revision>0</cp:revision>
  <dc:subject/>
  <dc:title/>
</cp:coreProperties>
</file>