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2010 plan" sheetId="1" state="visible" r:id="rId2"/>
  </sheets>
  <definedNames>
    <definedName function="false" hidden="false" localSheetId="0" name="_xlnm.Print_Area" vbProcedure="false">'2010 plan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ՏԵՂԵԿԱՆՔ</t>
  </si>
  <si>
    <t xml:space="preserve">ՀՀ ռեզիդենտներին տրամադրված վարկերի ետ վերադարձ վերաբերյալ</t>
  </si>
  <si>
    <t xml:space="preserve">Վճարող</t>
  </si>
  <si>
    <t xml:space="preserve">Տարեկան պլան</t>
  </si>
  <si>
    <t xml:space="preserve">Տարեկան ճշտված պլան***</t>
  </si>
  <si>
    <t xml:space="preserve">Փաստ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Հայկական ատաոմակայան ՓԲԸ</t>
  </si>
  <si>
    <t xml:space="preserve">Բարձրավոլտ էլեկտրական ցանցեր ՓԲԸ</t>
  </si>
  <si>
    <t xml:space="preserve">Էլեկտրաէներգետիկական համակարգի օպերատոր ՓԲԸ</t>
  </si>
  <si>
    <t xml:space="preserve">Հայաստանի էլեկտրական ցանցեր ՓԲԸ</t>
  </si>
  <si>
    <t xml:space="preserve">Միջազգային էներգետիկ կորպորացիա ՓԲԸ</t>
  </si>
  <si>
    <t xml:space="preserve">Ավտոճանապարհային մեքենաներ ՓԲԸ</t>
  </si>
  <si>
    <t xml:space="preserve">Կոմպոզիցիոն նյութերի գործարան ՓԲԸ</t>
  </si>
  <si>
    <t xml:space="preserve">Ակբա-կրեդիտ-ագրիկոլ բանկ ՓԲԸ</t>
  </si>
  <si>
    <t xml:space="preserve">Կոնվերս բանկ ՓԲԸ</t>
  </si>
  <si>
    <t xml:space="preserve">Արդշինինվեստբանկ ՓԲԸ </t>
  </si>
  <si>
    <t xml:space="preserve">Արմենիա մոլիբդեն փրոդաքշն ՍՊԸ</t>
  </si>
  <si>
    <t xml:space="preserve">Զանգեզուր մայնինգ ՍՊԸ</t>
  </si>
  <si>
    <t xml:space="preserve">*Կանազ ԲԲԸ</t>
  </si>
  <si>
    <t xml:space="preserve">Հայաստանի փոքր և միջին ձեռնարկատիրության զարգացման ազգային կենտրոն հիմնադրամ</t>
  </si>
  <si>
    <t xml:space="preserve">Համաշխարհային բանկի աջակցությամբ իրականացվող Վերականգնվող էներգետիկայի ծրագիր ՀՎԷԷ հիմնադրամ</t>
  </si>
  <si>
    <t xml:space="preserve">**Ռուսաստանի Դաշնության կողմից տրամադրված պետական վարկի միջոցների հաշվին տնտեսվարող սուբյեկտներին տրված վարկերի վերադարձ</t>
  </si>
  <si>
    <t xml:space="preserve">Այլ վարկառուներից</t>
  </si>
  <si>
    <t xml:space="preserve">ՙԼինսի՚ հիմնադրամի ծրագրի շրջանակներում նախորդ բյուջետային տարիներին տնտեսվարող սուբյեկտների տրամադրված վարկերի վերադարձ</t>
  </si>
  <si>
    <t xml:space="preserve">Ընդամենը</t>
  </si>
  <si>
    <t xml:space="preserve">* Ծանոթություն - Կանազ ԲԲԸ մարումը նախատեսված է 2010թ. պետական բյուջեով` սակայն նշված գումարը մարվել է 30.12.2009թ. </t>
  </si>
  <si>
    <t xml:space="preserve">** Նշված 13,823,563,192 դրամը մարվել է ՌԴ վարկից, որից 12,210,649,515 դրամը վճարվել է Հայռուսգազարդ ԲԲԸ կողմից, 1,333,213,677 դրամը Ագարակի ՊՄԿ կողմից, </t>
  </si>
  <si>
    <t xml:space="preserve">   232.700.000 դրամը ՓՄՁ ներդրումներ ՈՒՎԿ կողմից, իսկ 47,000,000 դրամը Հայաստանի փոքր և միջին ձեռնարկատիրության ԶԱԿ հիմնադրամի կողմից:</t>
  </si>
  <si>
    <t xml:space="preserve">*** Տարեկան ճշտված պլանի հիմքը հանդիսանում է ՀՀ կառավարության 23.12.10թ. N 1777-Ն որոշմամբ կատարված փոփոխությունները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%"/>
    <numFmt numFmtId="169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HEA Grapalat"/>
      <family val="3"/>
    </font>
    <font>
      <sz val="12"/>
      <name val="Arial Armenian"/>
      <family val="2"/>
    </font>
    <font>
      <sz val="11"/>
      <name val="GHEA Grapalat"/>
      <family val="3"/>
    </font>
    <font>
      <sz val="11"/>
      <name val="Arial"/>
      <family val="2"/>
    </font>
    <font>
      <b val="true"/>
      <sz val="11"/>
      <name val="GHEA Grapalat"/>
      <family val="3"/>
    </font>
    <font>
      <b val="true"/>
      <sz val="11"/>
      <name val="Arial"/>
      <family val="2"/>
    </font>
    <font>
      <sz val="12"/>
      <name val="GHEA Grapalat"/>
      <family val="3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true" outlineLevel="0" max="2" min="2" style="1" width="27.28"/>
    <col collapsed="false" customWidth="true" hidden="true" outlineLevel="0" max="3" min="3" style="1" width="28.7"/>
    <col collapsed="false" customWidth="true" hidden="true" outlineLevel="0" max="4" min="4" style="1" width="24.28"/>
    <col collapsed="false" customWidth="true" hidden="true" outlineLevel="0" max="5" min="5" style="1" width="14.99"/>
    <col collapsed="false" customWidth="true" hidden="false" outlineLevel="0" max="6" min="6" style="1" width="27.42"/>
    <col collapsed="false" customWidth="true" hidden="false" outlineLevel="0" max="7" min="7" style="1" width="29.71"/>
    <col collapsed="false" customWidth="true" hidden="false" outlineLevel="0" max="8" min="8" style="1" width="26.56"/>
    <col collapsed="false" customWidth="true" hidden="false" outlineLevel="0" max="9" min="9" style="1" width="23.28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A3" s="2"/>
      <c r="B3" s="2"/>
      <c r="C3" s="2"/>
      <c r="D3" s="2"/>
      <c r="E3" s="3"/>
    </row>
    <row r="4" customFormat="false" ht="87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5" t="s">
        <v>3</v>
      </c>
      <c r="G4" s="5" t="s">
        <v>4</v>
      </c>
      <c r="H4" s="6" t="s">
        <v>5</v>
      </c>
      <c r="I4" s="7" t="s">
        <v>6</v>
      </c>
    </row>
    <row r="5" customFormat="false" ht="19.5" hidden="false" customHeight="true" outlineLevel="0" collapsed="false">
      <c r="A5" s="8" t="s">
        <v>7</v>
      </c>
      <c r="B5" s="9" t="n">
        <v>62753600</v>
      </c>
      <c r="C5" s="9" t="n">
        <f aca="false">B5</f>
        <v>62753600</v>
      </c>
      <c r="D5" s="10" t="n">
        <v>62753571.4</v>
      </c>
      <c r="E5" s="11" t="n">
        <f aca="false">D5/C5</f>
        <v>0.999999544249254</v>
      </c>
      <c r="F5" s="12" t="n">
        <f aca="false">B5/1000</f>
        <v>62753.6</v>
      </c>
      <c r="G5" s="12" t="n">
        <f aca="false">C5/1000</f>
        <v>62753.6</v>
      </c>
      <c r="H5" s="12" t="n">
        <f aca="false">D5/1000</f>
        <v>62753.5714</v>
      </c>
      <c r="I5" s="11" t="n">
        <f aca="false">H5/G5</f>
        <v>0.999999544249254</v>
      </c>
    </row>
    <row r="6" customFormat="false" ht="21" hidden="false" customHeight="true" outlineLevel="0" collapsed="false">
      <c r="A6" s="13" t="s">
        <v>8</v>
      </c>
      <c r="B6" s="14" t="n">
        <v>1211332700</v>
      </c>
      <c r="C6" s="14" t="n">
        <f aca="false">B6</f>
        <v>1211332700</v>
      </c>
      <c r="D6" s="15" t="n">
        <f aca="false">146688260+105600060+162070950+139481340+216546000+111675310+171482220</f>
        <v>1053544140</v>
      </c>
      <c r="E6" s="16" t="n">
        <f aca="false">D6/C6</f>
        <v>0.869739700744478</v>
      </c>
      <c r="F6" s="17" t="n">
        <f aca="false">B6/1000</f>
        <v>1211332.7</v>
      </c>
      <c r="G6" s="17" t="n">
        <f aca="false">C6/1000</f>
        <v>1211332.7</v>
      </c>
      <c r="H6" s="17" t="n">
        <f aca="false">D6/1000</f>
        <v>1053544.14</v>
      </c>
      <c r="I6" s="16" t="n">
        <f aca="false">H6/G6</f>
        <v>0.869739700744478</v>
      </c>
    </row>
    <row r="7" customFormat="false" ht="19.5" hidden="false" customHeight="true" outlineLevel="0" collapsed="false">
      <c r="A7" s="13" t="s">
        <v>9</v>
      </c>
      <c r="B7" s="14" t="n">
        <v>75629600</v>
      </c>
      <c r="C7" s="14" t="n">
        <f aca="false">B7</f>
        <v>75629600</v>
      </c>
      <c r="D7" s="15" t="n">
        <f aca="false">69194171+3741016+93352372+3565919</f>
        <v>169853478</v>
      </c>
      <c r="E7" s="16" t="n">
        <f aca="false">D7/C7</f>
        <v>2.24585979563557</v>
      </c>
      <c r="F7" s="17" t="n">
        <f aca="false">B7/1000</f>
        <v>75629.6</v>
      </c>
      <c r="G7" s="17" t="n">
        <f aca="false">C7/1000</f>
        <v>75629.6</v>
      </c>
      <c r="H7" s="17" t="n">
        <f aca="false">D7/1000</f>
        <v>169853.478</v>
      </c>
      <c r="I7" s="16" t="n">
        <f aca="false">H7/G7</f>
        <v>2.24585979563557</v>
      </c>
    </row>
    <row r="8" customFormat="false" ht="24" hidden="false" customHeight="true" outlineLevel="0" collapsed="false">
      <c r="A8" s="13" t="s">
        <v>10</v>
      </c>
      <c r="B8" s="14" t="n">
        <v>316597300</v>
      </c>
      <c r="C8" s="14" t="n">
        <f aca="false">B8+206807000</f>
        <v>523404300</v>
      </c>
      <c r="D8" s="15" t="n">
        <f aca="false">251232589.6+361118529.9+298416</f>
        <v>612649535.5</v>
      </c>
      <c r="E8" s="16" t="n">
        <f aca="false">D8/C8</f>
        <v>1.17050917522076</v>
      </c>
      <c r="F8" s="17" t="n">
        <f aca="false">B8/1000</f>
        <v>316597.3</v>
      </c>
      <c r="G8" s="17" t="n">
        <f aca="false">C8/1000</f>
        <v>523404.3</v>
      </c>
      <c r="H8" s="17" t="n">
        <f aca="false">D8/1000</f>
        <v>612649.5355</v>
      </c>
      <c r="I8" s="16" t="n">
        <f aca="false">H8/G8</f>
        <v>1.17050917522076</v>
      </c>
    </row>
    <row r="9" customFormat="false" ht="20.25" hidden="false" customHeight="true" outlineLevel="0" collapsed="false">
      <c r="A9" s="13" t="s">
        <v>11</v>
      </c>
      <c r="B9" s="14" t="n">
        <v>255625400</v>
      </c>
      <c r="C9" s="14" t="n">
        <f aca="false">B9</f>
        <v>255625400</v>
      </c>
      <c r="D9" s="15" t="n">
        <f aca="false">90000000+28800000+90000+110500000</f>
        <v>229390000</v>
      </c>
      <c r="E9" s="16" t="n">
        <f aca="false">D9/C9</f>
        <v>0.897367788959939</v>
      </c>
      <c r="F9" s="17" t="n">
        <f aca="false">B9/1000</f>
        <v>255625.4</v>
      </c>
      <c r="G9" s="17" t="n">
        <f aca="false">C9/1000</f>
        <v>255625.4</v>
      </c>
      <c r="H9" s="17" t="n">
        <f aca="false">D9/1000</f>
        <v>229390</v>
      </c>
      <c r="I9" s="16" t="n">
        <f aca="false">H9/G9</f>
        <v>0.897367788959939</v>
      </c>
    </row>
    <row r="10" customFormat="false" ht="16.5" hidden="false" customHeight="false" outlineLevel="0" collapsed="false">
      <c r="A10" s="13" t="s">
        <v>12</v>
      </c>
      <c r="B10" s="14" t="n">
        <v>37262300</v>
      </c>
      <c r="C10" s="14" t="n">
        <f aca="false">B10</f>
        <v>37262300</v>
      </c>
      <c r="D10" s="15" t="n">
        <v>265694100</v>
      </c>
      <c r="E10" s="16" t="n">
        <f aca="false">D10/C10</f>
        <v>7.13037305802379</v>
      </c>
      <c r="F10" s="17" t="n">
        <f aca="false">B10/1000</f>
        <v>37262.3</v>
      </c>
      <c r="G10" s="17" t="n">
        <f aca="false">C10/1000</f>
        <v>37262.3</v>
      </c>
      <c r="H10" s="17" t="n">
        <f aca="false">D10/1000</f>
        <v>265694.1</v>
      </c>
      <c r="I10" s="16" t="n">
        <f aca="false">H10/G10</f>
        <v>7.13037305802379</v>
      </c>
    </row>
    <row r="11" customFormat="false" ht="18" hidden="false" customHeight="true" outlineLevel="0" collapsed="false">
      <c r="A11" s="13" t="s">
        <v>13</v>
      </c>
      <c r="B11" s="17" t="n">
        <v>50000000</v>
      </c>
      <c r="C11" s="14" t="n">
        <f aca="false">B11</f>
        <v>50000000</v>
      </c>
      <c r="D11" s="15" t="n">
        <f aca="false">55722155+144634575+19860270</f>
        <v>220217000</v>
      </c>
      <c r="E11" s="16" t="n">
        <f aca="false">D11/C11</f>
        <v>4.40434</v>
      </c>
      <c r="F11" s="17" t="n">
        <f aca="false">B11/1000</f>
        <v>50000</v>
      </c>
      <c r="G11" s="17" t="n">
        <f aca="false">C11/1000</f>
        <v>50000</v>
      </c>
      <c r="H11" s="17" t="n">
        <f aca="false">D11/1000</f>
        <v>220217</v>
      </c>
      <c r="I11" s="16" t="n">
        <f aca="false">H11/G11</f>
        <v>4.40434</v>
      </c>
    </row>
    <row r="12" customFormat="false" ht="18" hidden="false" customHeight="true" outlineLevel="0" collapsed="false">
      <c r="A12" s="13" t="s">
        <v>14</v>
      </c>
      <c r="B12" s="17" t="n">
        <v>195651000</v>
      </c>
      <c r="C12" s="14" t="n">
        <f aca="false">B12</f>
        <v>195651000</v>
      </c>
      <c r="D12" s="15" t="n">
        <f aca="false">169933500+10645525.1</f>
        <v>180579025.1</v>
      </c>
      <c r="E12" s="16" t="n">
        <f aca="false">D12/C12</f>
        <v>0.922964999412219</v>
      </c>
      <c r="F12" s="17" t="n">
        <f aca="false">B12/1000</f>
        <v>195651</v>
      </c>
      <c r="G12" s="17" t="n">
        <f aca="false">C12/1000</f>
        <v>195651</v>
      </c>
      <c r="H12" s="17" t="n">
        <f aca="false">D12/1000</f>
        <v>180579.0251</v>
      </c>
      <c r="I12" s="16" t="n">
        <f aca="false">H12/G12</f>
        <v>0.922964999412219</v>
      </c>
    </row>
    <row r="13" customFormat="false" ht="20.25" hidden="false" customHeight="true" outlineLevel="0" collapsed="false">
      <c r="A13" s="13" t="s">
        <v>15</v>
      </c>
      <c r="B13" s="14" t="n">
        <v>463692000</v>
      </c>
      <c r="C13" s="14" t="n">
        <f aca="false">B13</f>
        <v>463692000</v>
      </c>
      <c r="D13" s="15" t="n">
        <v>457596000</v>
      </c>
      <c r="E13" s="16" t="n">
        <f aca="false">D13/C13</f>
        <v>0.986853342304806</v>
      </c>
      <c r="F13" s="17" t="n">
        <f aca="false">B13/1000</f>
        <v>463692</v>
      </c>
      <c r="G13" s="17" t="n">
        <f aca="false">C13/1000</f>
        <v>463692</v>
      </c>
      <c r="H13" s="17" t="n">
        <f aca="false">D13/1000</f>
        <v>457596</v>
      </c>
      <c r="I13" s="16" t="n">
        <f aca="false">H13/G13</f>
        <v>0.986853342304806</v>
      </c>
    </row>
    <row r="14" s="1" customFormat="true" ht="16.5" hidden="false" customHeight="false" outlineLevel="0" collapsed="false">
      <c r="A14" s="13" t="s">
        <v>16</v>
      </c>
      <c r="B14" s="14" t="n">
        <v>425051000</v>
      </c>
      <c r="C14" s="14" t="n">
        <f aca="false">B14-206807000</f>
        <v>218244000</v>
      </c>
      <c r="D14" s="15" t="n">
        <f aca="false">217632000+612000</f>
        <v>218244000</v>
      </c>
      <c r="E14" s="16" t="n">
        <f aca="false">D14/C14</f>
        <v>1</v>
      </c>
      <c r="F14" s="17" t="n">
        <f aca="false">B14/1000</f>
        <v>425051</v>
      </c>
      <c r="G14" s="17" t="n">
        <f aca="false">C14/1000</f>
        <v>218244</v>
      </c>
      <c r="H14" s="17" t="n">
        <f aca="false">D14/1000</f>
        <v>218244</v>
      </c>
      <c r="I14" s="16" t="n">
        <f aca="false">H14/G14</f>
        <v>1</v>
      </c>
    </row>
    <row r="15" customFormat="false" ht="16.5" hidden="false" customHeight="false" outlineLevel="0" collapsed="false">
      <c r="A15" s="13" t="s">
        <v>17</v>
      </c>
      <c r="B15" s="14" t="n">
        <v>1159230000</v>
      </c>
      <c r="C15" s="14" t="n">
        <f aca="false">B15</f>
        <v>1159230000</v>
      </c>
      <c r="D15" s="15" t="n">
        <f aca="false">561210000+542070000</f>
        <v>1103280000</v>
      </c>
      <c r="E15" s="16" t="n">
        <f aca="false">D15/C15</f>
        <v>0.951735203540281</v>
      </c>
      <c r="F15" s="17" t="n">
        <f aca="false">B15/1000</f>
        <v>1159230</v>
      </c>
      <c r="G15" s="17" t="n">
        <f aca="false">C15/1000</f>
        <v>1159230</v>
      </c>
      <c r="H15" s="17" t="n">
        <f aca="false">D15/1000</f>
        <v>1103280</v>
      </c>
      <c r="I15" s="16" t="n">
        <f aca="false">H15/G15</f>
        <v>0.951735203540281</v>
      </c>
    </row>
    <row r="16" customFormat="false" ht="16.5" hidden="false" customHeight="false" outlineLevel="0" collapsed="false">
      <c r="A16" s="13" t="s">
        <v>18</v>
      </c>
      <c r="B16" s="14" t="n">
        <v>1159230000</v>
      </c>
      <c r="C16" s="14" t="n">
        <f aca="false">B16</f>
        <v>1159230000</v>
      </c>
      <c r="D16" s="15" t="n">
        <f aca="false">561210000+540257112.9+750692.8</f>
        <v>1102217805.7</v>
      </c>
      <c r="E16" s="16" t="n">
        <f aca="false">D16/C16</f>
        <v>0.950818910569947</v>
      </c>
      <c r="F16" s="17" t="n">
        <f aca="false">B16/1000</f>
        <v>1159230</v>
      </c>
      <c r="G16" s="17" t="n">
        <f aca="false">C16/1000</f>
        <v>1159230</v>
      </c>
      <c r="H16" s="17" t="n">
        <f aca="false">D16/1000</f>
        <v>1102217.8057</v>
      </c>
      <c r="I16" s="16" t="n">
        <f aca="false">H16/G16</f>
        <v>0.950818910569947</v>
      </c>
    </row>
    <row r="17" customFormat="false" ht="16.5" hidden="false" customHeight="false" outlineLevel="0" collapsed="false">
      <c r="A17" s="13" t="s">
        <v>19</v>
      </c>
      <c r="B17" s="14" t="n">
        <v>70000000</v>
      </c>
      <c r="C17" s="14" t="n">
        <v>0</v>
      </c>
      <c r="D17" s="15" t="n">
        <v>0</v>
      </c>
      <c r="E17" s="16"/>
      <c r="F17" s="17" t="n">
        <f aca="false">B17/1000</f>
        <v>70000</v>
      </c>
      <c r="G17" s="17" t="n">
        <f aca="false">C17/1000</f>
        <v>0</v>
      </c>
      <c r="H17" s="17" t="n">
        <f aca="false">D17/1000</f>
        <v>0</v>
      </c>
      <c r="I17" s="16"/>
    </row>
    <row r="18" customFormat="false" ht="36" hidden="false" customHeight="true" outlineLevel="0" collapsed="false">
      <c r="A18" s="13" t="s">
        <v>20</v>
      </c>
      <c r="B18" s="17" t="n">
        <v>386410000</v>
      </c>
      <c r="C18" s="14" t="n">
        <f aca="false">B18</f>
        <v>386410000</v>
      </c>
      <c r="D18" s="15" t="n">
        <f aca="false">188455000+180080000</f>
        <v>368535000</v>
      </c>
      <c r="E18" s="16" t="n">
        <f aca="false">D18/C18</f>
        <v>0.953740845216221</v>
      </c>
      <c r="F18" s="17" t="n">
        <f aca="false">B18/1000</f>
        <v>386410</v>
      </c>
      <c r="G18" s="17" t="n">
        <f aca="false">C18/1000</f>
        <v>386410</v>
      </c>
      <c r="H18" s="17" t="n">
        <f aca="false">D18/1000</f>
        <v>368535</v>
      </c>
      <c r="I18" s="16" t="n">
        <f aca="false">H18/G18</f>
        <v>0.953740845216221</v>
      </c>
    </row>
    <row r="19" customFormat="false" ht="36.75" hidden="false" customHeight="true" outlineLevel="0" collapsed="false">
      <c r="A19" s="13" t="s">
        <v>21</v>
      </c>
      <c r="B19" s="18"/>
      <c r="C19" s="14" t="n">
        <v>431087600</v>
      </c>
      <c r="D19" s="19"/>
      <c r="E19" s="16" t="n">
        <f aca="false">D19/C19</f>
        <v>0</v>
      </c>
      <c r="F19" s="17" t="n">
        <f aca="false">B19/1000</f>
        <v>0</v>
      </c>
      <c r="G19" s="17" t="n">
        <f aca="false">C19/1000</f>
        <v>431087.6</v>
      </c>
      <c r="H19" s="17" t="n">
        <f aca="false">D19/1000</f>
        <v>0</v>
      </c>
      <c r="I19" s="16" t="n">
        <f aca="false">H19/G19</f>
        <v>0</v>
      </c>
    </row>
    <row r="20" customFormat="false" ht="53.25" hidden="false" customHeight="true" outlineLevel="0" collapsed="false">
      <c r="A20" s="13" t="s">
        <v>22</v>
      </c>
      <c r="B20" s="18" t="n">
        <v>0</v>
      </c>
      <c r="C20" s="14" t="n">
        <v>13823563200</v>
      </c>
      <c r="D20" s="19" t="n">
        <f aca="false">12210649515+47000000+644061084+232700000+689152593</f>
        <v>13823563192</v>
      </c>
      <c r="E20" s="16" t="n">
        <f aca="false">D20/C20</f>
        <v>0.999999999421278</v>
      </c>
      <c r="F20" s="17" t="n">
        <f aca="false">B20/1000</f>
        <v>0</v>
      </c>
      <c r="G20" s="17" t="n">
        <f aca="false">C20/1000</f>
        <v>13823563.2</v>
      </c>
      <c r="H20" s="17" t="n">
        <f aca="false">D20/1000</f>
        <v>13823563.192</v>
      </c>
      <c r="I20" s="16" t="n">
        <f aca="false">H20/G20</f>
        <v>0.999999999421278</v>
      </c>
    </row>
    <row r="21" customFormat="false" ht="20.25" hidden="false" customHeight="true" outlineLevel="0" collapsed="false">
      <c r="A21" s="20" t="s">
        <v>23</v>
      </c>
      <c r="B21" s="21" t="n">
        <v>1374800</v>
      </c>
      <c r="C21" s="14" t="n">
        <f aca="false">B21</f>
        <v>1374800</v>
      </c>
      <c r="D21" s="19" t="n">
        <f aca="false">19927960419.1-D5-D6-D7-D8-D9-D10-D11-D12-D13-D14-D15-D16-D17-D18-D20</f>
        <v>59843571.3999958</v>
      </c>
      <c r="E21" s="22" t="n">
        <f aca="false">D21/C21</f>
        <v>43.5289288623769</v>
      </c>
      <c r="F21" s="17" t="n">
        <f aca="false">B21/1000</f>
        <v>1374.8</v>
      </c>
      <c r="G21" s="17" t="n">
        <f aca="false">C21/1000</f>
        <v>1374.8</v>
      </c>
      <c r="H21" s="17" t="n">
        <f aca="false">D21/1000</f>
        <v>59843.5713999958</v>
      </c>
      <c r="I21" s="22" t="n">
        <f aca="false">H21/G21</f>
        <v>43.5289288623769</v>
      </c>
    </row>
    <row r="22" customFormat="false" ht="50.25" hidden="false" customHeight="true" outlineLevel="0" collapsed="false">
      <c r="A22" s="20" t="s">
        <v>24</v>
      </c>
      <c r="B22" s="23"/>
      <c r="C22" s="24" t="n">
        <v>2000000</v>
      </c>
      <c r="D22" s="25" t="n">
        <v>2000</v>
      </c>
      <c r="E22" s="22" t="n">
        <f aca="false">D22/C22</f>
        <v>0.001</v>
      </c>
      <c r="F22" s="17" t="n">
        <f aca="false">B22/1000</f>
        <v>0</v>
      </c>
      <c r="G22" s="17" t="n">
        <f aca="false">C22/1000</f>
        <v>2000</v>
      </c>
      <c r="H22" s="17" t="n">
        <v>2000</v>
      </c>
      <c r="I22" s="22" t="n">
        <f aca="false">H22/G22</f>
        <v>1</v>
      </c>
    </row>
    <row r="23" customFormat="false" ht="17.25" hidden="false" customHeight="false" outlineLevel="0" collapsed="false">
      <c r="A23" s="26" t="s">
        <v>25</v>
      </c>
      <c r="B23" s="27" t="n">
        <f aca="false">SUM(B5:B21)</f>
        <v>5869839700</v>
      </c>
      <c r="C23" s="27" t="n">
        <f aca="false">SUM(C5:C22)</f>
        <v>20056490500</v>
      </c>
      <c r="D23" s="27" t="n">
        <f aca="false">SUM(D5:D22)</f>
        <v>19927962419.1</v>
      </c>
      <c r="E23" s="28" t="n">
        <f aca="false">D23/C23</f>
        <v>0.993591696368814</v>
      </c>
      <c r="F23" s="29" t="n">
        <f aca="false">SUM(F5:F21)</f>
        <v>5869839.7</v>
      </c>
      <c r="G23" s="29" t="n">
        <f aca="false">SUM(G5:G22)</f>
        <v>20056490.5</v>
      </c>
      <c r="H23" s="29" t="n">
        <f aca="false">SUM(H5:H22)</f>
        <v>19929960.4191</v>
      </c>
      <c r="I23" s="28" t="n">
        <f aca="false">H23/G23</f>
        <v>0.993691314993518</v>
      </c>
    </row>
    <row r="24" customFormat="false" ht="17.25" hidden="false" customHeight="false" outlineLevel="0" collapsed="false">
      <c r="A24" s="30"/>
      <c r="B24" s="30"/>
      <c r="C24" s="30"/>
      <c r="D24" s="30"/>
    </row>
    <row r="25" customFormat="false" ht="17.25" hidden="false" customHeight="false" outlineLevel="0" collapsed="false">
      <c r="A25" s="31" t="s">
        <v>26</v>
      </c>
      <c r="B25" s="30"/>
      <c r="C25" s="30"/>
      <c r="D25" s="30"/>
    </row>
    <row r="26" customFormat="false" ht="17.25" hidden="false" customHeight="false" outlineLevel="0" collapsed="false">
      <c r="A26" s="31" t="s">
        <v>27</v>
      </c>
      <c r="B26" s="30"/>
      <c r="C26" s="30"/>
      <c r="D26" s="30"/>
    </row>
    <row r="27" customFormat="false" ht="13.5" hidden="false" customHeight="false" outlineLevel="0" collapsed="false">
      <c r="A27" s="31" t="s">
        <v>28</v>
      </c>
      <c r="B27" s="31"/>
      <c r="C27" s="31"/>
      <c r="D27" s="31"/>
    </row>
    <row r="28" customFormat="false" ht="13.5" hidden="false" customHeight="false" outlineLevel="0" collapsed="false">
      <c r="A28" s="31" t="s">
        <v>29</v>
      </c>
      <c r="B28" s="31"/>
      <c r="C28" s="31"/>
      <c r="D28" s="31"/>
    </row>
    <row r="29" customFormat="false" ht="13.5" hidden="false" customHeight="false" outlineLevel="0" collapsed="false">
      <c r="A29" s="31"/>
      <c r="B29" s="31"/>
      <c r="C29" s="31"/>
      <c r="D29" s="31"/>
    </row>
    <row r="30" customFormat="false" ht="13.5" hidden="false" customHeight="false" outlineLevel="0" collapsed="false">
      <c r="A30" s="31"/>
      <c r="B30" s="32" t="n">
        <v>5869839.7</v>
      </c>
      <c r="C30" s="32" t="n">
        <v>20056490.5</v>
      </c>
      <c r="D30" s="32" t="n">
        <v>19929960.4</v>
      </c>
    </row>
    <row r="31" customFormat="false" ht="17.25" hidden="false" customHeight="false" outlineLevel="0" collapsed="false">
      <c r="A31" s="33"/>
      <c r="B31" s="31" t="n">
        <f aca="false">B23/1000-B30</f>
        <v>0</v>
      </c>
      <c r="C31" s="31" t="n">
        <f aca="false">C23/1000-C30</f>
        <v>0</v>
      </c>
      <c r="D31" s="31" t="n">
        <f aca="false">D23/1000-D30</f>
        <v>-1997.98090000451</v>
      </c>
    </row>
    <row r="32" customFormat="false" ht="17.25" hidden="false" customHeight="false" outlineLevel="0" collapsed="false">
      <c r="A32" s="31"/>
      <c r="B32" s="31"/>
      <c r="C32" s="31"/>
      <c r="D32" s="33"/>
    </row>
    <row r="33" customFormat="false" ht="12.75" hidden="false" customHeight="false" outlineLevel="0" collapsed="false">
      <c r="B33" s="1" t="n">
        <v>5869839700</v>
      </c>
      <c r="C33" s="1" t="n">
        <v>20054490500</v>
      </c>
      <c r="D33" s="1" t="n">
        <v>19927960419.1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" right="0.259722222222222" top="0.340277777777778" bottom="0.329861111111111" header="0.511811023622047" footer="0.179861111111111"/>
  <pageSetup paperSize="9" scale="75" fitToWidth="1" fitToHeight="1" pageOrder="downThenOver" orientation="landscape" blackAndWhite="false" draft="false" cellComments="none" firstPageNumber="10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Gayane</cp:lastModifiedBy>
  <cp:lastPrinted>2011-04-20T11:20:03Z</cp:lastPrinted>
  <dcterms:modified xsi:type="dcterms:W3CDTF">2011-04-20T11:20:05Z</dcterms:modified>
  <cp:revision>0</cp:revision>
  <dc:subject/>
  <dc:title/>
</cp:coreProperties>
</file>