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434">
  <si>
    <t xml:space="preserve">îºÔºÎ²Üø</t>
  </si>
  <si>
    <t xml:space="preserve">ÐÐ 2006Ã-Ç äºî²Î²Ü ´ÚàôæºÆ Î²è²ì²ðàôÂÚ²Ü ä²Ðàôêî²ÚÆÜ üàÜ¸Æò Î²î²ðì²Ì </t>
  </si>
  <si>
    <t xml:space="preserve">Ð²îÎ²òàôØÜºðÆ ìºð²´ºðÚ²È</t>
  </si>
  <si>
    <t xml:space="preserve">(Ñ³½³ñ ¹ñ³Ù)</t>
  </si>
  <si>
    <t xml:space="preserve"> N</t>
  </si>
  <si>
    <t xml:space="preserve">àñáßÙ³Ý N   ³Ùë³ÃÇíÁ</t>
  </si>
  <si>
    <t xml:space="preserve">àñáßÙ³Ý µáí³Ý¹³ÏáõÃÛáõÝÁ</t>
  </si>
  <si>
    <t xml:space="preserve">Ü³Ë³ï»ëí³Í</t>
  </si>
  <si>
    <t xml:space="preserve">ö³ëï</t>
  </si>
  <si>
    <t xml:space="preserve">Î³ï³ñÙ³Ý %</t>
  </si>
  <si>
    <t xml:space="preserve">¶³ÕïÝÇ áñáßáõÙ</t>
  </si>
  <si>
    <t xml:space="preserve">ÐÐ Ï³é³í³ñáõÃÛ³Ý ·³ÕïÝÇ</t>
  </si>
  <si>
    <t xml:space="preserve">ÂÇí 2-²  12.01.06</t>
  </si>
  <si>
    <t xml:space="preserve">ÐÐ ·ÛáõÕ³ïÝï»ëáõÃÛ³Ý Ý³Ë³ñ³ñáõÃÛ³ÝÁ ·áõÙ³ñ Ñ³ïÏ³óÝ»Éáõ Ù³ëÇÝ</t>
  </si>
  <si>
    <t xml:space="preserve">ÂÇí 4-²  12.01.06</t>
  </si>
  <si>
    <t xml:space="preserve">ÐÐ ïÝï»ë³Ï³Ý ¹³ï³ñ³ÝÇÝ ·áõÙ³ñ Ñ³ïÏ³óÝ»Éáõ Ù³ëÇÝ</t>
  </si>
  <si>
    <t xml:space="preserve">ÂÇí 17-Ü  19.01.06</t>
  </si>
  <si>
    <t xml:space="preserve">Èáéáõ Ù³ñ½Ç ¸»µ»ï ·ÛáõÕ³Ï³Ý Ñ³Ù³ÛÝùÇ Õ»Ï³í³ñÇ ÉÇ³½áñáõÃÛáõÝÝ»ñÁ í³Õ³Å³ÙÏ»ï ¹³¹³ñ»óÝ»Éáõ, ·ÛáõÕ³Ï³Ý Ñ³Ù³ÛÝùÇ Õ»Ï³í³ñÇ ³ñ³ï³Ñ»ñÃ ÁÝïñáõÃÛáõÝ Ýß³Ý³Ï»Éáõ, ³Ýó³ÏóÝ»Éáõ ¨ ÁÝïñáõÃÛ³Ý Ý³Ë³å³ïñ³ëïÙ³Ý áõ ³ÝóÏ³óÙ³Ý Í³Ëë»ñÁ ýÇÝ³Ýë³íáñ»Éáõ Ù³ëÇÝ</t>
  </si>
  <si>
    <t xml:space="preserve">ÂÇí 20-²  19.01.06</t>
  </si>
  <si>
    <t xml:space="preserve">ÂÇí 41-Ü  26.01.06</t>
  </si>
  <si>
    <t xml:space="preserve">2006Ã. ÷»ïñí³ñÇ 5-ÇÝ Ï³Û³Ý³ÉÇùª ¶»Õ³ñùáõÝÇùÇ Ù³ñ½Ç ¼áñ³·ÛáõÕÇ ·.Ñ .Õ»Ï³í³ñÇ, ²½³ïÇ, Ø³ñïáõÝáõ, ÂÃáõçñÇ ·ÛáõÕ³Ï³Ý Ñ³Ù³ÛÝùÝ»ñÇ ³í³·³Ýáõ ³Ý¹³ÙÝ»ñÇ, ÞÇñ³ÏÇ Ù³ñ½Ç ÒÇÃ³Ñ³ÝùáíÇ ·.Ñ Õ»Ï³í³ñÇ, 2006Ã. ÷»ïñí³ñÇ 19-ÇÝ Ï³Û³Ý³ÉÇùª ì³Ûáó ÒáñÇ Ù³ñ½Ç ¶ÝÇßÇÏÇ ·ÛáõÕ³Ï³Ý Ñ³Ù³ÛÝùÇ ³í³·³Ýáõ ³Ý¹³ÙÝ»ñÇ Ñ»ñÃ³Ï³Ý ÁÝïñáõÃÛáõÝÝ»ñÇ Ý³Ë³å³ïñ³ëïÙ³Ý ¨ ³Ýó³ÏóÙ³Ý Í³Ëë»ñÁ  ýÇÝ³Ýë³íáñ»Éáõ Ù³ëÇÝ</t>
  </si>
  <si>
    <t xml:space="preserve">ÂÇí 42-²  26.01.06</t>
  </si>
  <si>
    <t xml:space="preserve">ÐÐ Ï³é³í³ñáõÃÛ³ÝÝ ³éÁÝÃ»ñ ÐÐ áëïÇÏ³ÝáõÃÛ³ÝÁ ·áõÙ³ñ Ñ³ïÏ³óÝ»Éáõ Ù³ëÇÝ</t>
  </si>
  <si>
    <t xml:space="preserve">ÂÇí 72-²  02.02.06</t>
  </si>
  <si>
    <t xml:space="preserve">ÂÇí 81-Ü  02.02.06</t>
  </si>
  <si>
    <t xml:space="preserve">2006Ã. ÑáõÝí³ñÇ 15-ÇÝ Ï³Û³ó³Íª ²ñ³·³ÍáïÝÇ Ù³ñ½Ç ÂÃáõçñÇ, æñ³Ùµ³ñÇ, êáõë»ñÇ ·. Ñ. Õ»Ï³í³ñÝ»ñÇ ¨ ³í³·³ÝÇÝ»ñÇ ³Ý¹³ÙÝ»ñÇ, àëÏ»í³½Ç, Ð³ñÃ³í³ÝÇ, Òáñ³·ÉËÇ, ÜÇ·³í³ÝÇ, ê³ñ³É³ÝçÇ, ê³ëáõÝÇÏÇ, ¶Û³ÉÃáÛÇ, È»éÝ³ñáïÇ, Î³ÃÝ³ÕµÛáõñÇ, Ô³µ³ÕÃ³÷³ÛÇ, Üáñ ²Ù³ÝáëÇ, ä³ñïÇ½³ÏÇ ·ÛáõÕ. Ñ³Ù³ÛÝùÝ»ñÇ ³í³·³ÝÇÝ»ñÇ ³Ý¹³ÙÝ»ñÇ ¨ 2006Ã. ÑáõÝí³ñÇ 22-ÇÝ Ï³Û³ó³Í ¶»Õ³ñáõÝÇùÇ Ù³ñ½Ç ºñ³ÝáëÇ ·ÛáõÕ³Ï³Ý  Ñ³Ù³ÛÝùÇ Õ»Ï³í³ñÇ, ê³ñáõË³ÝÇ, âÏ³ÉáíÏ³ÛÇ, Üáñ³ß»ÝÇ, È×³ß»ÝÇ, æÇÉÇ, Î³É³í³ÝÇ, ²Ëåñ³ÓáñÇ, Ø³ù»ÝÇëÇ ·ÛáõÕ³Ï³Ý ¨ Èáéáõ Ù³ñ½Ç êï»÷³Ý³í³ÝÇ ù³Õ³ù. Ñ³Ù³ÛÝùÇ ³í³·³ÝÇÝ»ñÇ ³Ý¹³ÙÝ»ñÇ, êÛáõÝÇùÇ Ù³ñ½Ç ÖÏ³ï»ÝÇ ·ÛáõÕ. Ñ³Ù³ÛÝùÇ Õ»Ï³í³ñÇ ¨ ³í³·³Ýáõ ³Ý¹³ÙÝ»ñÇ Ñ»ñÃ³Ï³Ý ÁÝïñáõÃÛáõÝÝ»ñÇ Ý³Ë³å³ïñ³ëïÙ³Ý ¨ ³ÝóÏ³óÙ³Ý Í³Ëë»ñÁ ýÇÝ³Ýë³íáñ»Éáõ Ù³ëÇÝ</t>
  </si>
  <si>
    <t xml:space="preserve">ÂÇí 89-²  09.02.06</t>
  </si>
  <si>
    <t xml:space="preserve">ºñ¨³ÝÇ ù³Õ³ù³å»ï³ñ³ÝÇÝ  ·áõÙ³ñ Ñ³ïÏ³óÝ»Éáõ Ù³ëÇÝ</t>
  </si>
  <si>
    <t xml:space="preserve">ÂÇí 99-Ü  02.02.06</t>
  </si>
  <si>
    <t xml:space="preserve">ÐÐ Ï³é³í³ñáõÃÛ³Ý 2005Ã. ¹»Ïï»Ùµ»ñÇ 22-Ç ÃÇí 2220-Ü, ÃÇí 2221-Ü, ÃÇí 2230-Ü, ÃÇí 2231-Ü ¨ ÃÇí 2232-Ü áñáßáõÙÝ»ñáõÙ ÷á÷áËáõÃÛáõÝ Ï³ï³ñ»Éáõ Ù³ëÇÝ</t>
  </si>
  <si>
    <t xml:space="preserve">ÂÇí 100-²  09.02.06</t>
  </si>
  <si>
    <t xml:space="preserve">ÂÇí 101-²  09.02.06</t>
  </si>
  <si>
    <t xml:space="preserve">ÐÐ ë³ÑÙ³Ý³¹ñ³Ï³Ý ¹³ï³ñ³ÝÇÝ ·áõÙ³ñ Ñ³ïÏ³óÝ»Éáõ Ù³ëÇÝ</t>
  </si>
  <si>
    <t xml:space="preserve">ÂÇí 115-Ü  16.02.06</t>
  </si>
  <si>
    <t xml:space="preserve">ÐÐ 2006 Ãí³Ï³ÝÇÝ ·»ï»ñÇ Ï³ÝË³ï»ëíáÕ ·³ñÝ³Ý³ÛÇÝ Ñ»Õ»ÕáõÙÝ»ñÇ ³Ýíï³Ý· ³ÝóÏ³óáõÙÝ ³å³ÑáíáÕ ÙÇçáó³éáõÙÝ»ñÇ ¨ ÐÐ å»ï³Ï³Ý µÛáõç»Çó ·áõÙ³ñ Ñ³ïÏ³óÝ»Éáõ Ù³ëÇÝ</t>
  </si>
  <si>
    <t xml:space="preserve">ÂÇí 132-²  16.02.06</t>
  </si>
  <si>
    <t xml:space="preserve">ÐÐ ýÇÝ³ÝëÝ»ñÇ ¨ ¿ÏáÝáÙÇÏ³ÛÇ Ý³Ë³ñ³ñáõÃÛ³ÝÁ ·áõÙ³ñ Ñ³ïÏ³óÝ»Éáõ Ù³ëÇÝ</t>
  </si>
  <si>
    <t xml:space="preserve">ÂÇí 149-²  16.02.06</t>
  </si>
  <si>
    <t xml:space="preserve">ÂÇí 152-²  16.02.06</t>
  </si>
  <si>
    <t xml:space="preserve">ÂÇí 153-²  16.02.06</t>
  </si>
  <si>
    <t xml:space="preserve">ÐÐ ³ñ¹³ñ³¹³ïáõÃÛ³Ý Ý³Ë³ñ³ñáõÃÛ³ÝÁ  ·áõÙ³ñ Ñ³ïÏ³óÝ»Éáõ Ù³ëÇÝ</t>
  </si>
  <si>
    <t xml:space="preserve">ÂÇí 154-²  16.02.06</t>
  </si>
  <si>
    <t xml:space="preserve">ÐÐ å»ï³Ï³Ý µÛáõç»Çó ·áõÙ³ñ Ñ³ïÏ³óÝ»Éáõ Ù³ëÇÝ</t>
  </si>
  <si>
    <t xml:space="preserve">ÂÇí 180-²  09.02.06</t>
  </si>
  <si>
    <t xml:space="preserve">ÂÇí 185-²  23.02.06</t>
  </si>
  <si>
    <t xml:space="preserve">ÐÐ Ï³é³í³ñáõÃÛ³ÝÝ ³éÁÝÃ»ñ å»ï³Ï³Ý ·áõÛùÇ Ï³é³í³ñÙ³Ý í³ñãáõÃÛ³ÝÁ ·áõÙ³ñ Ñ³ïÏ³óÝ»Éáõ Ù³ëÇÝ</t>
  </si>
  <si>
    <t xml:space="preserve">ÂÇí 187-Ü  23.02.06</t>
  </si>
  <si>
    <t xml:space="preserve">2006Ã. Ù³ñïÇ 12-ÇÝ Ï³Û³Ý³ÉÇùª Îáï³ÛùÇ Ù³ñ½Ç ²ñ½³Ï³ÝÇ ·Û. Ñ³Ù³ÛÝùÇ ³í³·³Ýáõ ³Ý¹³ÙÝ»ñÇ, 26.03.06Ã. Èááõ Ù³ñ½Ç ¸³ñå³ëÇ, È»éÝ³í³ÝÇ, ²Ã³ÝÇ, Òáñ³ÙáõïÇ, Üáíáë»ÉóáíáÛÇ, ä»ïñáíÏ³ÛÇ ·.Ñ. Õ»Ï³í³ñÝ»ñÇ ¨ ³í³·³Ýáõ ³Ý¹³ÙÝ»ñÇ, ê³ñã³å»ïÇ ·ÛáõÕ. Ñ³Ù³ÛÝùÇ Õ»Ï³í³ñÇ, Þ³ÙÉáõÕÇ, Ù³ñóÇ, ²ñ¹íÇÇ ·ÛáõÕ. Ñ³Ù³ÛÝùÝ»ñÇ ³í³·³Ýáõ ³Ý¹³ÙÝ»ñÇ Ñ»ñÃ³Ï³Ý  ÁÝïñáõÃÛáõÝÝ»ñÇ Ý³Ë³å³ïñ³ëïÙ³Ý,  ³ÝóÏ³óÙ³Ý Í³Ëë»ñÁ ýÇÝ³Ýë³íáñ»Éáõ Ù³ëÇÝ</t>
  </si>
  <si>
    <t xml:space="preserve">ÂÇí 197-²  23.02.06</t>
  </si>
  <si>
    <t xml:space="preserve">ÂÇí 210-²  23.02.06</t>
  </si>
  <si>
    <t xml:space="preserve">ÂÇí 211-²  23.02.06</t>
  </si>
  <si>
    <t xml:space="preserve">ÐÐ Ï³é³í³ñáõÃÛ³ÝÝ ³éÁÝÃ»ñ Ù³ùë³ÛÇÝ å»ï³Ï³Ý ÏáÙÇï»ÇÝ ·áõÙ³ñ Ñ³ïÏ³óÝ»Éáõ Ù³ëÇÝ</t>
  </si>
  <si>
    <t xml:space="preserve">ÂÇí 215-²  12.01.06</t>
  </si>
  <si>
    <t xml:space="preserve">ÂÇí 218-²  02.03.06</t>
  </si>
  <si>
    <t xml:space="preserve">ÐÐ ³ñï³ùÇÝ ·áñÍ»ñÇ Ý³Ë³ñ³ñáõÃÛ³ÝÁ ·áõÙ³ñ Ñ³ïÏ³óÝ»Éáõ Ù³ëÇÝ</t>
  </si>
  <si>
    <t xml:space="preserve">ÂÇí 219-²  02.03.06</t>
  </si>
  <si>
    <t xml:space="preserve">ÂÇí 228-Ü  16.02.06</t>
  </si>
  <si>
    <t xml:space="preserve">ÐÐ 2005Ã. å»ï³Ï³Ý µÛáõç»Ç Í³Ëë»ñÇ ¨ ¹ÇýÇóÇïÇ (å³Ï³ëáõñ¹Ç) ·áõÙ³ñÝ»ñÝ ³í»É³óÝ»Éáõ, ÐÐ Ï³é³í³ñáõÃÛ³Ý 2005Ã. ¹»Ïï»Ùµ»ñÇ 15-Ç ÃÇí 2162-Ü áñáßÙ³Ý Ù»ç ÷á÷áËáõÃÛáõÝÝ»ñ Ï³ï³ñ»Éáõ ¨ ÐÐ ï³ñ³Íù³ÛÇÝ Ï³é³í³ñÙ³Ý Ý³Ë³ñ³ñáõÃÛ³ÝÁ ·áõÙ³ñ Ñ³ïÏ³óÝ»Éáõ Ù³ëÇÝ</t>
  </si>
  <si>
    <t xml:space="preserve">ÂÇí 234-²  02.03.06</t>
  </si>
  <si>
    <t xml:space="preserve"> ÐÐ å»ï³Ï³Ý µÛáõç»Çó ·áõÙ³ñ Ñ³ïÏ³óÝ»Éáõ Ù³ëÇÝ</t>
  </si>
  <si>
    <t xml:space="preserve">ÂÇí 253-²  09.03.06</t>
  </si>
  <si>
    <t xml:space="preserve">ÐÐ Ï³é³í³ñáõÃÛ³ÝÝ ³éÁÝÃ»ñ ýÇ½ÇÏ³Ï³Ý ÏáõÉïáõñ³ÛÇ ¨ ëåáñïÇ å»ï³Ï³Ý ÏáÙÇï»ÇÝ ·áõÙ³ñ Ñ³ïÏ³óÝ»Éáõ Ù³ëÇÝ</t>
  </si>
  <si>
    <t xml:space="preserve">ÂÇí 255-²  09.03.06</t>
  </si>
  <si>
    <t xml:space="preserve">ÐÐ ï³ñ³Íù³ÛÇÝ Ï³é³í³ñÙ³Ý Ý³Ë³ñ³ñáõÃÛ³Ý çñ³ÛÇÝ ïÝï»ëáõÃÛ³Ý å»ï³Ï³Ý ÏáÙÇï»ÇÝ ·áõÙ³ñ Ñ³ïÏ³óÝ»Éáõ Ù³ëÇÝ</t>
  </si>
  <si>
    <t xml:space="preserve">ÂÇí 266-Ü  09.03.06</t>
  </si>
  <si>
    <t xml:space="preserve">2006Ã. Ù³ñïÇ 5-ÇÝ Ï³Û³ó³Íª ²ñ³ñ³ïÇ Ù³ñ½Ç æñ³ÑáíÇïÇ ·ÛáõÕ³Ï³Ý Ñ³Ù³ÛÝùÇ Õ»Ï³í³ñÇ Ñ»ñÃ³Ï³Ý ÁÝïñáõÃÛáõÝÝ»ñÇ Ý³Ë³å³ïñ³ëïÙ³Ý ¨ ³ÝóÏ³óÙ³Ý Í³Ëë»ñÁ ýÇÝ³Ýë³íáñ»Éáõ Ù³ëÇÝ</t>
  </si>
  <si>
    <t xml:space="preserve">ÂÇí 285-²  16.03.06</t>
  </si>
  <si>
    <t xml:space="preserve">ÂÇí 286-²  16.03.06</t>
  </si>
  <si>
    <t xml:space="preserve">ÂÇí 294-²  16.03.06</t>
  </si>
  <si>
    <t xml:space="preserve">ÂÇí 295-²  16.03.06</t>
  </si>
  <si>
    <t xml:space="preserve">ÂÇí 322-Ü  16.03.06</t>
  </si>
  <si>
    <t xml:space="preserve">ÞÇñ³ÏÇ Ù³ñ½Ç Ô³½³ÝãÇÇ ·ÛáõÕ³Ï³Ý Ñ³Ù³ÛÝùÇ ³í³·³Ýáõ ³Ý¹³ÙÝ»ñÇ ÉÇ³½áñáõÃÛáõÝÝ»ñÁ í³Õ³Å³ÙÏ»ï ¹³¹³ñ»óÝ»Éáõ, ·ÛáõÕ³Ï³Ý Ñ³Ù³ÛÝùÇ ³í³·³Ýáõ ³Ý¹³ÙÝ»ñÇ ³ñï³Ñ»ñÃ ÁÝïñáõÃÛáõÝ Ýß³Ý³Ï»Éáõ, ³ÝóÏ³óÝ»Éáõ ¨ ÁÝïñáõÃÛ³Ý Ý³Ë³å³ïñ³ëïÙ³Ý áõ ³ÝóÏ³óÙ³Ý Í³Ëë»ñÁ ýÇÝ³Ýë³íáñ»Éáõ Ù³ëÇÝ</t>
  </si>
  <si>
    <t xml:space="preserve">ÂÇí 323-Ü  16.03.06</t>
  </si>
  <si>
    <t xml:space="preserve">ÞÇñ³ÏÇ Ù³ñ½Ç ì³ñ¹³ù³ñÇ ·ÛáõÕ³Ï³Ý Ñ³Ù³ÛÝùÇ ³í³·³Ýáõ ³Ý¹³ÙÝ»ñÇ ÉÇ³½áñáõÃÛáõÝÝ»ñÁ í³Õ³Å³ÙÏ»ï ¹³¹³ñ»óÝ»Éáõ, ·ÛáõÕ³Ï³Ý Ñ³Ù³ÛÝùÇ ³í³·³Ýáõ ³Ý¹³ÙÝ»ñÇ ³ñï³Ñ»ñÃ ÁÝïñáõÃÛáõÝ Ýß³Ý³Ï»Éáõ, ³ÝóÏ³óÝ»Éáõ ¨ ÁÝïñáõÃÛ³Ý Ý³Ë³å³ïñ³ëïÙ³Ý áõ ³ÝóÏ³óÙ³Ý Í³Ëë»ñÁ ýÇÝ³Ýë³íáñ»Éáõ Ù³ëÇÝ</t>
  </si>
  <si>
    <t xml:space="preserve">ÂÇí 324-Ü  16.03.06</t>
  </si>
  <si>
    <t xml:space="preserve">2006Ã. ÷»ïñí³ñÇ 19-ÇÝ Ï³Û³ó³Íª ²ñ³ñ³ïÇ Ù³ñ½Ç È³Ýç³éÇ ·ÛáõÕ³Ï³Ý Ñ³Ù³ÛÝùÇ Õ»Ï³í³ñÇ ¨ ³í³·³Ýáõ ³Ý¹³ÙÝ»ñÇ Ñ»ñÃ³Ï³Ý ÁÝïñáõÃÛáõÝÝ»ñÇ Ý³Ë³å³ïñ³ëïÙ³Ý ¨ ³ÝóÏ³óÙ³Ý Í³Ëë»ñÁ ýÇÝ³Ýë³íáñ»Éáõ Ù³ëÇÝ</t>
  </si>
  <si>
    <t xml:space="preserve">ÂÇí 331-Ü  16.03.06</t>
  </si>
  <si>
    <t xml:space="preserve">ÞÇñ³ÏÇ Ù³ñ½Ç ¶áõë³Ý³·ÛáõÕÇ ·ÛáõÕ³Ï³Ý Ñ³Ù³ÛÝùÇ ³í³·³Ýáõ ³Ý¹³ÙÝ»ñÇ ÉÇ³½áñáõÃÛáõÝÝ»ñÁ í³Õ³Å³ÙÏ»ï ¹³¹³ñ»óÝ»Éáõ, ·ÛáõÕ³Ï³Ý Ñ³Ù³ÛÝùÇ ³í³·³Ýáõ ³Ý¹³ÙÝ»ñÇ ³ñï³Ñ»ñÃ ÁÝïñáõÃÛáõÝ Ýß³Ý³Ï»Éáõ, ³ÝóÏ³óÝ»Éáõ ¨ ÁÝïñáõÃÛ³Ý Ý³Ë³å³ïñ³ëïÙ³Ý áõ ³ÝóÏ³óÙ³Ý Í³Ëë»ñÁ ýÇÝ³Ýë³íáñ»Éáõ Ù³ëÇÝ</t>
  </si>
  <si>
    <t xml:space="preserve">ÂÇí 350-²  02.03.06</t>
  </si>
  <si>
    <t xml:space="preserve">ÐÐ Ï³é³í³ñáõÃÛ³Ý ³ßË³ï³Ï³½ÙÇÝ ·áõÙ³ñ Ñ³ïÏ³óÝ»Éáõ Ù³ëÇÝ</t>
  </si>
  <si>
    <t xml:space="preserve">ÂÇí 353-Ü  23.03.06</t>
  </si>
  <si>
    <t xml:space="preserve">ÐÐ 2006Ã. å»ï³Ï³Ý µÛáõç»áõÙ í»ñ³µ³ßËáõÙ, ÐÐ Ï³é³í³ñáõÃÛ³Ý 15.12.2005Ã. ÃÇí 2162-Ü áñáßÙ³Ý Ù»ç ÷á÷áËáõÃÛáõÝ Ï³ï³ñ»Éáõ  ¨ ÐÐ ³ßË³ï³ÝùÇ ¨ ëáóÇ³É³Ï³Ý Ñ³ñó»ñÇ Ý³Ë³ñ³ñáõÃÛ³ÝÁ ·áõÙ³ñ Ñ³ïÏ³óÝ»Éáõ Ù³ëÇÝ</t>
  </si>
  <si>
    <t xml:space="preserve">ÂÇí 356-²  23.03.06</t>
  </si>
  <si>
    <t xml:space="preserve">Î»ÝïñáÝ ¨ Üáñù-Ø³ñ³ß Ñ³Ù³ÛÝùÝ»ñÇ ³é³çÇÝ ³ïÛ³ÝÇ ¹³ï³ñ³ÝÇÝ ·áõÙ³ñ Ñ³ïÏ³óÝ»Éáõ Ù³ëÇÝ</t>
  </si>
  <si>
    <t xml:space="preserve">ÂÇí 357-²  23.03.06</t>
  </si>
  <si>
    <t xml:space="preserve">ÐÐ Ùß³ÏáõÛÃÇ ¨ »ñÇï³ë³ñ¹áõÃÛ³Ý Ñ³ñó»ñÇ Ý³Ë³ñ³ñáõÃÛ³ÝÁ ·áõÙ³ñ Ñ³ïÏ³óÝ»Éáõ Ù³ëÇÝ</t>
  </si>
  <si>
    <t xml:space="preserve">ÂÇí 371-²  30.03.06</t>
  </si>
  <si>
    <t xml:space="preserve">ÐÐ êÛáõÝÇùÇ Ù³ñ½å»ï³ñ³ÝÇÝ ·áõÙ³ñ Ñ³ïÏ³óÝ»Éáõ Ù³ëÇÝ</t>
  </si>
  <si>
    <t xml:space="preserve">ÂÇí 376-Ü  30.03.06</t>
  </si>
  <si>
    <t xml:space="preserve">2006Ã. ³åñÇÉÇ 16-ÇÝ Ï³Û³Ý³ÉÇùª ì³Ûáó ÒáñÇ Ù³ñ½Ç Ê³ãÇÏÇ ¨ ê³ñ³í³ÝÇ ·ÛáõÕ³Ï³Ý Ñ³Ù³ÛÝùÝ»ñÇ Õ»Ï³í³ñÝ»ñÇ, 2006Ã. ³åñÇÉÇ 23-ÇÝ Ï³Û³ÝÉÇùª Îáï³ÛùÇ Ù³ñ½Ç Ð³ó³í³ÝÇ ¨ ÞÇñ³ÏÇ Ù³ñ½Ç öáùñ³ß»ÝÇ ·ÛáõÕ³Ï³Ý Ñ³Ù³ÛÝùÝ»ñÇ Ñ»ñÃ³Ï³Ý ÁÝïñáõÃÛáõÝÝ»ñÇ  Ý³Ë³å³ïñ³ëïÙ³Ý áõ ³ÝóÏ³óÙ³Ý Í³Ëë»ñÁ ýÇÝ³Ýë³íáñ»Éáõ Ù³ëÇÝ</t>
  </si>
  <si>
    <t xml:space="preserve">ÂÇí 381-²  30.03.06</t>
  </si>
  <si>
    <t xml:space="preserve">ÂÇí 382-²  30.03.06</t>
  </si>
  <si>
    <t xml:space="preserve">ÐÐ ³é¨ïñÇ ¨ ïÝï»ë³Ï³Ý ½³ñ·³óÙ³Ý Ý³Ë³ñ³ñáõÃÛ³ÝÁ ·áõÙ³ñ Ñ³ïÏ³óÝ»Éáõ Ù³ëÇÝ</t>
  </si>
  <si>
    <t xml:space="preserve">ÂÇí 383-²  30.03.06</t>
  </si>
  <si>
    <t xml:space="preserve">ÂÇí 384-²  30.03.06</t>
  </si>
  <si>
    <t xml:space="preserve">ÂÇí 385-²  30.03.06</t>
  </si>
  <si>
    <t xml:space="preserve">ÂÇí 409-²  30.03.06</t>
  </si>
  <si>
    <t xml:space="preserve">¶áõÙ³ñ Ñ³ïÏ³óÝ»Éáõ Ù³ëÇÝ</t>
  </si>
  <si>
    <t xml:space="preserve">ÂÇí 412-Ü 30.03.06</t>
  </si>
  <si>
    <t xml:space="preserve">ÐÐ 2006Ã. å»ï³Ï³Ý µÛáõç»áõÙ í»ñ³µ³ßËáõÙ, ÐÐ Ï³é³í³ñáõÃÛ³Ý 15.12.2005Ã. ÃÇí 2162-Ü áñáßÙ³Ý Ù»ç ÷á÷áËáõÃÛáõÝ Ï³ï³ñ»Éáõ  ¨  ÐÐ ïñ³ÝëåáñïÇ ¨ Ï³åÇ Ý³Ë³ñ³ñáõÃÛ³ÝÁ ·áõÙ³ñ Ñ³ïÏ³óÝ»Éáõ Ù³ëÇÝ</t>
  </si>
  <si>
    <t xml:space="preserve">ÂÇí 414-Ü 06.04.06</t>
  </si>
  <si>
    <t xml:space="preserve">ÐÐ 2006Ã. å»ï³Ï³Ý µÛáõç»áõÙ í»ñ³µ³ßËáõÙ, ÐÐ Ï³é³í³ñáõÃÛ³Ý 15.12.2005Ã. ÃÇí 2162-Ü áñáßÙ³Ý Ù»ç ÷á÷áËáõÃÛáõÝ Ï³ï³ñ»Éáõ  ¨ ÐÐ å»ï³Ï³Ý µÛáõç»Çó  ·áõÙ³ñ Ñ³ïÏ³óÝ»Éáõ Ù³ëÇÝ</t>
  </si>
  <si>
    <t xml:space="preserve">ÂÇí 418-Ü 09.03.06</t>
  </si>
  <si>
    <t xml:space="preserve">ÐÐ 2006Ã. å»ï³Ï³Ý µÛáõç»áõÙ í»ñ³µ³ßËáõÙ, ÐÐ Ï³é³í³ñáõÃÛ³Ý 15.12.2005Ã. ÃÇí 2162-Ü áñáßÙ³Ý Ù»ç ÷á÷áËáõÃÛáõÝÝ»ñ áõ Éñ³óáõÙÝ»ñ  Ï³ï³ñ»Éáõ  ¨ ÐÐ å»ï³Ï³Ý µÛáõç»Çó  ·áõÙ³ñ Ñ³ïÏ³óÝ»Éáõ Ù³ëÇÝ</t>
  </si>
  <si>
    <t xml:space="preserve">ÂÇí 427-Ü 30.03.06</t>
  </si>
  <si>
    <t xml:space="preserve">ÐÐ 2006Ã. å»ï³Ï³Ý µÛáõç»áõÙ í»ñ³µ³ßËáõÙ, ÐÐ Ï³é³í³ñáõÃÛ³Ý 15.12.2005Ã ÃÇí 2162-Ü áñáßÙ³Ý Ù»ç ÷á÷áËáõÃÛáõÝÝ»ñ  Ï³ï³ñ»Éáõ  ¨ ÐÐ å»ï³Ï³Ý µÛáõç»Çó  ·áõÙ³ñ Ñ³ïÏ³óÝ»Éáõ Ù³ëÇÝ</t>
  </si>
  <si>
    <t xml:space="preserve">ÂÇí 429-² 06.04.06</t>
  </si>
  <si>
    <t xml:space="preserve">ÐÐ ÏñÃáõÃÛ³Ý ¨ ·ÇïáõÃÛ³Ý Ý³Ë³ñ³ñáõÃÛ³ÝÁ ·áõÙ³ñ Ñ³ïÏ³óÝ»Éáõ Ù³ëÇÝ</t>
  </si>
  <si>
    <t xml:space="preserve">ÂÇí 430-Ü 06.04.06</t>
  </si>
  <si>
    <t xml:space="preserve">ÐÐ 2006Ã. å»ï³Ï³Ý µÛáõç»áõÙ í»ñ³µ³ßËáõÙ, ÐÐ Ï³é³í³ñáõÃÛ³Ý 15.12.2005Ã. ÃÇí 2162-Ü áñáßÙ³Ý Ù»ç ÷á÷áËáõÃÛáõÝÝ»ñ  Ï³ï³ñ»Éáõ  ¨ ÐÐ å»ï³Ï³Ý µÛáõç»Çó  ·áõÙ³ñ Ñ³ïÏ³óÝ»Éáõ Ù³ëÇÝ</t>
  </si>
  <si>
    <t xml:space="preserve">ÂÇí 431-² 06.04.06</t>
  </si>
  <si>
    <t xml:space="preserve">ÂÇí 434-² 06.04.06</t>
  </si>
  <si>
    <t xml:space="preserve">Ø³ñ¹áõ Çñ³íáõÝùÝ»ñÇ å³ßïå³ÝÇ ³ßË³ï³Ï³½ÙÇÝ ·áõÙ³ñ Ñ³ïÏ³óÝ»Éáõ Ù³ëÇÝ</t>
  </si>
  <si>
    <t xml:space="preserve">ÂÇí 460-² 06.04.06</t>
  </si>
  <si>
    <t xml:space="preserve">ÐÐ ï³ñ³Íù³ÛÇÝ Ï³é³í³ñÙ³Ý Ý³Ë³ñ³ñáõÃÛ³Ý çñ³ÛÇÝ ïÝï»ëáõÃÛ³Ý å»ï³Ï³Ý ÏáÙÇï»</t>
  </si>
  <si>
    <t xml:space="preserve">ÂÇí 462-Ü 13.04.06</t>
  </si>
  <si>
    <t xml:space="preserve">ÐÐ 2006Ã. å»ï³Ï³Ý µÛáõç»áõÙ í»ñ³µ³ßËáõÙ, ÐÐ Ï³é³í³ñáõÃÛ³Ý 15.12.2005Ã. ÃÇí 2162-Ü áñáßÙ³Ý Ù»ç ÷á÷áËáõÃÛáõÝÝ»ñ Ï³ï³ñ»Éáõ ¨ ÐÐ ÞÇñ³ÏÇ Ù³ñ½å»ï³ñ³ÝÇÝ ·áõÙ³ñ Ñ³ïÏ³óÝ»Éáõ Ù³ëÇÝ</t>
  </si>
  <si>
    <t xml:space="preserve">ÂÇí 463-Ü 13.04.06</t>
  </si>
  <si>
    <t xml:space="preserve">²ñÙ³íÇñÇ Ù³ñ½Ç ¸³ßïÇ ·ÛáõÕ³Ï³Ý Ñ³Ù³ÛÝùÇ ³í³·³Ýáõ ³Ý¹³ÙÝ»ñÇ ÉÇ³½áñáõÃÛáõÝÝ»ñÁ í³Õ³Å³ÙÏ»ï ¹³¹³ñ»óÝ»Éáõ, ·ÛáõÕ³Ï³Ý Ñ³Ù³ÛÝùÇ ³í³·³Ýáõ ³Ý¹³ÙÝ»ñÇ ³ñï³Ñ»ñÃ ÁÝïñáõÃÛáõÝ Ýß³Ý³Ï»Éáõ, ³ÝóÏ³óÝ»Éáõ ¨ ÁÝïñáõÃÛ³Ý Ý³Ë³å³ïñ³ëïÙ³Ý áõ ³ÝóÏ³óÙ³Ý Í³Ëë»ñÁ ýÇÝ³Ýë³íáñ»Éáõ Ù³ëÇÝ</t>
  </si>
  <si>
    <t xml:space="preserve">ÂÇí 481-² 13.04.06</t>
  </si>
  <si>
    <t xml:space="preserve">ÂÇí 483-² 13.04.06</t>
  </si>
  <si>
    <t xml:space="preserve">ÐÐ ì³Ûáó ÒáñÇ Ù³ñ½å»ï³ñ³ÝÇÝ ·áõÙ³ñ Ñ³ïÏ³óÝ»Éáõ Ù³ëÇÝ</t>
  </si>
  <si>
    <t xml:space="preserve">ÂÇí 486-² 23.03.06</t>
  </si>
  <si>
    <t xml:space="preserve">ÂÇí 487-Ü 13.04.06</t>
  </si>
  <si>
    <t xml:space="preserve">§§Ð³½³ñ³ÙÛ³ÏÇ Ù³ñï³Ññ³í»ñ¦ ÑÇÙÝ³¹ñ³Ù-Ð³Û³ëï³Ý¦ äà²Î ëï»ÕÍ»Éáõ ¨ ÐÐ ýÇÝ³ÝëÝ»ñÇ ¨ ¿ÏáÝáÙÇÏ³ÛÇ Ý³Ë³ñ³ñáõÃÛ³ÝÁ ·áõÙ³ñ Ñ³ïÏ³óÝ»Éáõ Ù³ëÇÝ</t>
  </si>
  <si>
    <t xml:space="preserve">ÂÇí 499-² 20.04.06</t>
  </si>
  <si>
    <t xml:space="preserve">ÂÇí 504-² 20.04.06</t>
  </si>
  <si>
    <t xml:space="preserve">ÂÇí 518-Ü 13.04.06</t>
  </si>
  <si>
    <t xml:space="preserve">ÐÐ 2006 Ãí³Ï³ÝÇ å»ï³Ï³Ý µÛáõç»áõÙ í»ñ³µ³ßËáõÙ, ÐÐ Ï³é³í³ñáõÃÛ³Ý 15.12.2005Ã. ÃÇí 2162-Ü áñáßÙ³Ý Ù»ç ÷á÷áËáõÃÛáõÝÝ»ñ ¨ Éñ³óáõÙÝ»ñ Ï³ï³ñ»Éáõ ¨ ÐÐ å»ï³Ï³Ý µÛáõç»Çó ·áõÙ³ñ Ñ³ïÏ³óÝ»Éáõ Ù³ëÇÝ</t>
  </si>
  <si>
    <t xml:space="preserve">ÂÇí 522-² 27.04.06</t>
  </si>
  <si>
    <t xml:space="preserve">ÐÐ Ü³Ë³·³ÑÇ ³ßË³ï³Ï³½ÙÇÝ ·áõÙ³ñ Ñ³ïÏ³óÝ»Éáõ Ù³ëÇÝ</t>
  </si>
  <si>
    <t xml:space="preserve">ÂÇí 524-² 27.04.06</t>
  </si>
  <si>
    <t xml:space="preserve">ÂÇí 526-² 27.04.06</t>
  </si>
  <si>
    <t xml:space="preserve">ÂÇí 527-² 27.04.06</t>
  </si>
  <si>
    <t xml:space="preserve">ÐÐ ·ÉË³íáñ ¹³ï³Ë³½áõÃÛ³ÝÁ ·áõÙ³ñ Ñ³ïÏ³óÝ»Éáõ Ù³ëÇÝ</t>
  </si>
  <si>
    <t xml:space="preserve">ÂÇí 528-² 27.04.06</t>
  </si>
  <si>
    <t xml:space="preserve">ÂÇí 529-² 27.04.06</t>
  </si>
  <si>
    <t xml:space="preserve">ÂÇí 539-² 04.05.06</t>
  </si>
  <si>
    <t xml:space="preserve">2006Ã. Ù³ÛÇëÇ 3-ÇÝ ï»ÕÇ áõÝ»ó³Í ³íÇ³íÃ³ñÇ ³ñ¹ÛáõÝùáõÙ ½áÑí³Í ³ÝÓ³Ýó ÑáõÕ³ñÏ³íáñáõÃÛ³ÝÁ  å»ï³Ï³Ý ³ç³ÏóáõÃÛáõÝ óáõó³µ»ñ»Éáõ Ù³ëÇÝ</t>
  </si>
  <si>
    <t xml:space="preserve">ÂÇí 540-Ü 04.05.06</t>
  </si>
  <si>
    <t xml:space="preserve">ÐÐ å»ï³Ï³Ý µÛáõç»áõÙ í»ñ³µ³ßËáõÙ ¨ ÐÐ Ï³é³í³ñáõÃÛ³Ý 15.12.2005Ã. ÃÇí 2162-Ü áñáßÙ³Ý Ù»ç ÷á÷áËáõÃÛáõÝÝ»ñ Ï³ï³ñ»Éáõ Ù³ëÇÝ</t>
  </si>
  <si>
    <t xml:space="preserve">ÂÇí 543-² 04.05.06/</t>
  </si>
  <si>
    <t xml:space="preserve">ÂÇí 544-² 04.05.06</t>
  </si>
  <si>
    <t xml:space="preserve">ÂÇí 545-² 04.05.06</t>
  </si>
  <si>
    <t xml:space="preserve">ÂÇí 546-² 04.05.06</t>
  </si>
  <si>
    <t xml:space="preserve">ÂÇí 547-² 04.05.06</t>
  </si>
  <si>
    <t xml:space="preserve">ÂÇí 548-² 04.05.06</t>
  </si>
  <si>
    <t xml:space="preserve">¸ÇÉÇç³Ý ù³Õ³ùÇ ï³ñ³ÍùáõÙª ²Õëï¨ ·»ïÇ ÑáõÝÇ Ù³ùñÙ³Ý áõ ³÷»ñÇ ³Ùñ³óÙ³Ý ÙÇçáó³éáõÙÝ»ñÇ ¨ ÐÐ ·ÛáõÕ³ïÝï»ëáõÃÛ³Ý Ý³Ë³ñ³ñáõÃÛ³ÝÁ ·áõÙ³ñ Ñ³ïÏ³óÝ»Éáõ Ù³ëÇÝ</t>
  </si>
  <si>
    <t xml:space="preserve">ÂÇí 554-² 27.05.06</t>
  </si>
  <si>
    <t xml:space="preserve">ÐÐ µÝ³å³Ñå³ÝáõÃÛ³Ý Ý³Ë³ñ³ñáõÃÛ³ÝÁ ·áõÙ³ñ Ñ³ïÏ³óÝ»Éáõ Ù³ëÇÝ</t>
  </si>
  <si>
    <t xml:space="preserve">ÂÇí 555-Ü 04.05.06</t>
  </si>
  <si>
    <t xml:space="preserve">ÐÐ ûñÑÝ»ñ·Ç ï»ùëïÇ ¨ »ñ³ÅßïáõÃÛ³Ý Ñ³Ù³ñ Ùñó³Ý³Ï ë³ÑÙ³Ý»Éáõ ¨ ÐÐ Ùß³ÏáõÛÃÇ ¨ »ñÇï³ë³ñ¹áõÃÛ³Ý Ñ³ñó»ñÇ Ý³Ë³ñ³ñáõÃÛ³ÝÁ ·áõÙ³ñ Ñ³ïÏ³óÝ»Éáõ Ù³ëÇÝ</t>
  </si>
  <si>
    <t xml:space="preserve">ÂÇí 560-² 04.05.06</t>
  </si>
  <si>
    <t xml:space="preserve">ÐÐ ïÝï»ë³Ï³Ý Ùñó³ÏóáõÃÛ³Ý å³ßïå³ÝáõÃÛ³Ý å»ï³Ï³Ý Ñ³ÝÓÝ³ÅáÕáíÇÝ ·áõÙ³ñ Ñ³ïÏ³óÝ»Éáõ Ù³ëÇÝ</t>
  </si>
  <si>
    <t xml:space="preserve">ÂÇí 575-² 04.05.06</t>
  </si>
  <si>
    <t xml:space="preserve">2006Ã. Ù³ÛÇëÇ 21-ÇÝ Ï³Û³Ý³ÉÇùª êÛáõÝÇùÇ Ù³ñ½Ç ¶áñÇëÇ ù³Õ³ù³ÛÇÝ Ñ³Ù³ÛÝùÇ Õ»Ï³í³ñÇ, ²É¹³ñ³ÛÇ, êáýÉáõÇ ·ÛáõÕ³Ï³Ý Ñ³Ù³ÛÝùÝ»ñÇ Õ»Ï³í³ñÝ»ñÇ,îáñáõÝÇùÇ, ì³ñ¹³ÓáñÇ , È»Ñí³½Ç, ÜÛáõí³ñ¹ÇÇ, ºÕ»·Ç ·ÛáõÕ³Ï³Ý Ñ³Ù³ÛÝùÝ»ñÇ Õ»Ï³í³ñÝ»ñÇ ¨ ³í³·³Ýáõ ³Ý¹³ÙÝ»ñÇ, ì³Ûáó ÒáñÇ Ù³ñ½Ç ºÕ»·ÇëÇ, ¼»¹»³ÛÇ, Ð»ñÙáÝÇ ·ÛáõÕ³Ï³Ý Ñ³Ù³ÛÝùÝ»ñÇ Õ»Ï³í³ñÝ»ñÇ ¨ ³í³·³Ýáõ ³Ý¹³ÙÝ»ñÇ, ¶áÕÃ³ÝÇÏÇ ·Û. Ñ³Ù³ÛÝùÇ ³í³·³Ýáõ ³Ý¹³ÙÝ»ñÇ, 2006Ã. Ù³ÛÇëÇ 28-ÇÝ Ï³Û³Ý³ÉÇù ª ÞÇñ³ÏÇ Ù³ñ½Ç ø³ñ³µ»ñ¹Ç ·Û. Ñ³Ù³ÛÝùÇ Õ»Ï³í³ñÇ, ´³·ñ³í³ÝÇ, Øáõë³»ÉÛ³ÝÇ (²ËáõñÛ³ÝÇ ßñç.) ·Û. Ñ³Ù³ÛÝùÇ ³í³·³Ýáõ ³Ý¹³ÙÝ»ñÇ, î³íáõßÇ Ù³ñ½Ç ²Õ³íÝ³í³ÝùÇ, Ê³ã³ñÓ³ÝÇ, ÐáíùÇ, ¸»µ»¹³í³ÝÇ, ¼áñ³Ï³ÝÇ ·. Ñ³Ù³ÛÝùÇ Õ»Ï³í³ñÝ»ñÇ ¨ ³í³·³Ýáõ ³Ý¹³ÙÝ»ñÇ Ñ»ñÃ³Ï³Ý ÁÝïñáõÃÛáõÝÝ»ñÇ Ý³Ë³å³ïñ³ëïÙ³Ý ¨ ³ÝóÏ³óÙ³Ý Í³Ëë»ñÁ ýÇÝ³Ýë³íáñ»Éáõ Ù³ëÇÝ</t>
  </si>
  <si>
    <t xml:space="preserve">ÂÇí 579-Ü 23.03.06</t>
  </si>
  <si>
    <t xml:space="preserve">ÐÐ 2006Ã. å»ï³Ï³Ý µÛáõç»áõÙ í»ñ³µ³ßËáõÙ, ÐÐ Ï³é³í. 15.12.2005Ã. ÃÇí 2162-Ü áñáßÙ³Ý Ù»ç ÷á÷áËáõÃÛáõÝÝ»ñ Ï³ï³ñ»Éáõ, ÐÐ ·ÛáõÕ³ïÝï»ëáõÃÛ³Ý Ý³Ë³ñ³ñáõÃÛ³ÝÁ ·áõÙ³ñ Ñ³ïÏ³óÝ»Éáõ  ¨ ÐÐ ÑáÕû·ï³·áñÍáÕÝ»ñÇÝ Ù³ïã»ÉÇ ·Ý»ñáí ³½áï³Ï³Ý å³ñ³ñï³ÝÛáõÃÇ µ³ßËÙ³Ý ·áñÍÁÝÃ³óÁ Ï³½Ù³Ï»ñå»Éáõ Ù³ëÇÝ</t>
  </si>
  <si>
    <t xml:space="preserve">ÂÇí 590-² 11.05.06</t>
  </si>
  <si>
    <t xml:space="preserve">ÂÇí 591-² 11.05.06</t>
  </si>
  <si>
    <t xml:space="preserve">ÂÇí 592-² 11.05.06</t>
  </si>
  <si>
    <t xml:space="preserve">ÂÇí 593-² 11.05.06</t>
  </si>
  <si>
    <t xml:space="preserve">ÐÐ å³ßïå³ÝáõÃÛ³Ý Ý³Ë³ñ³ñáõÃÛ³ÝÁ ·áõÙ³ñ Ñ³ïÏ³óÝ»Éáõ Ù³ëÇÝ</t>
  </si>
  <si>
    <t xml:space="preserve">ÂÇí 607-² 11.05.06</t>
  </si>
  <si>
    <t xml:space="preserve">ÂÇí 608-² 11.05.06</t>
  </si>
  <si>
    <t xml:space="preserve">ÐÐ ïñ³ÝëåáñïÇ ¨ Ï³åÇ Ý³Ë³ñ³ñáõÃÛ³ÝÁ ·áõÙ³ñ Ñ³ïÏ³óÝ»Éáõ Ù³ëÇÝ</t>
  </si>
  <si>
    <t xml:space="preserve">ÂÇí 623-² 18.05.06</t>
  </si>
  <si>
    <t xml:space="preserve">ÂÇí 634-² 18.05.06</t>
  </si>
  <si>
    <t xml:space="preserve">ÐÐ ²ñ³ñ³ïÇ Ù³ñ½å»ï³ñ³ÝÇÝ ·áõÙ³ñ Ñ³ïÏ³óÝ»Éáõ Ù³ëÇÝ</t>
  </si>
  <si>
    <t xml:space="preserve">ÂÇí 635-² 18.05.06</t>
  </si>
  <si>
    <t xml:space="preserve">ÂÇí 637-² 18.05.06</t>
  </si>
  <si>
    <t xml:space="preserve">ÐÐ ï³ñ³Íù³ÛÇÝ Ï³é³í³ñÙ³Ý çñ³ÛÇÝ ïÝï»ëáõÃÛ³Ý å»ï³Ï³Ý ÏáÙÇï»ÇÝ ·áõÙ³ñ Ñ³ïÏ³óÝ»Éáõ Ù³ëÇÝ</t>
  </si>
  <si>
    <t xml:space="preserve">ÂÇí 640-² 18.05.06</t>
  </si>
  <si>
    <t xml:space="preserve">ÂÇí 644-² 13.04.06</t>
  </si>
  <si>
    <t xml:space="preserve">ÂÇí 657-² 18.05.06</t>
  </si>
  <si>
    <t xml:space="preserve">ÐÐ 2006Ã. å»ï³Ï³Ý µÛáõç»áõÙ í»ñ³µ³ßËáõÙ, ÐÐ Ï³é³í³ñáõÃÛ³Ý 15.12.05Ã. ÃÇí 2162-Ü áñáßÙ³Ý Ù»ç ÷á÷áËáõÃÛáõÝÝ»ñ Ï³ï³ñ»Éáõ ¨ ÐÐ å»ï³Ï³Ý µÛáõç»Çó ·áõÙ³ñ Ñ³ïÏ³óÝ»Éáõ Ù³ëÇÝ</t>
  </si>
  <si>
    <t xml:space="preserve">ÂÇí 658-² 18.05.06</t>
  </si>
  <si>
    <t xml:space="preserve">ÂÇí 659-² 26.05.06</t>
  </si>
  <si>
    <t xml:space="preserve">ÂÇí 660-² 26.05.06</t>
  </si>
  <si>
    <t xml:space="preserve">ÂÇí 663-² 26.05.06</t>
  </si>
  <si>
    <t xml:space="preserve">ÂÇí 664-Ü 11.05.06</t>
  </si>
  <si>
    <t xml:space="preserve">ÐÐ å»ï³Ï³Ý µÛáõç»Ç »Ï³ÙáõïÝ»ñÇ ¨ Í³Ëë»ñÇ ·áõÙ³ñÝ»ñÝ ³í»É³óÝ»Éáõ, ÐÐ Ï³é³í³ñáõÃÛ³Ý 15.12.05Ã. ÃÇí 2162-Ü áñáßÙ³Ý Ù»ç ÷á÷áËáõÃÛáõÝÝ»ñ áõ Éñ³óáõÙ Ï³ï³ñ»Éáõ ¨ ÐÐ ïñ³ÝëåáñïÇ ¨ Ï³åÇ Ý³Ë³ñ³ñáõÃÛ³ÝÁ ·áõÙ³ñ Ñ³ïÏ³óÝ»Éáõ Ù³ëÇÝ</t>
  </si>
  <si>
    <t xml:space="preserve">ÂÇí 665-² 11.05.06</t>
  </si>
  <si>
    <t xml:space="preserve">ÐÐ ï³ñ³Íù³ÛÇÝ Ï³é³í³ñÙ³Ý Ý³Ë³ñ³ñáõÃÛ³Ý Ð³Û³ëï³ÝÇ ÷ñÏ³ñ³ñ Í³é³ÛáõÃÛ³ÝÁ ·áõÙ³ñ Ñ³ïÏ³óÝ»Éáõ Ù³ëÇÝ</t>
  </si>
  <si>
    <t xml:space="preserve">ÂÇí 667-Ü 26.05.06</t>
  </si>
  <si>
    <t xml:space="preserve">ÐÐ 2006Ã. å»ï³Ï³Ý µÛáõç»áõÙ í»ñ³µ³ßËáõÙ, ÐÐ Ï³é³í³ñáõÃÛ³Ý 15.12.2005Ã. ÃÇí 2162-Ü áñáßÙ³Ý Ù»ç ÷á÷áËáõÃÛáõÝ Ï³ï³ñ»Éáõ ¨ ÐÐ ³ßË³ï³ÝùÇ ¨ ëáóÇ³É³Ï³Ý Ñ³ñó»ñÇ Ý³Ë³ñ³ñáõÃÛ³ÝÁ ·áõÙ³ñ Ñ³ïÏ³óÝ»Éáõ Ù³ëÇÝ</t>
  </si>
  <si>
    <t xml:space="preserve">ÂÇí 688-Ü 26.05.06</t>
  </si>
  <si>
    <t xml:space="preserve">ÐÐ 2006Ã. å»ï³Ï³Ý µÛáõç»áõÙ í»ñ³µ³ßËáõÙ, ÐÐ Ï³é³í³ñáõÃÛ³Ý 15.12.2005Ã. ÃÇí 2162-Ü, 09.03.06Ã. ÃÇí 418-Ü ¨ 06.04.06Ã. ÃÇí 414-Ü áñáßáõÙÝ»ñáõÙ ÷á÷áËáõÃÛáõÝÝ»ñ Ï³ï³ñ»Éáõ ¨ ÐÐ ù³Õ³ù³ßÇÝáõÃÛ³Ý Ý³Ë³ñ³ñáõÃÛ³ÝÁ ·áõÙ³ñ Ñ³ïÏ³óÝ»Éáõ Ù³ëÇÝ</t>
  </si>
  <si>
    <t xml:space="preserve">ÂÇí 693-Ü 06.04.06</t>
  </si>
  <si>
    <t xml:space="preserve">ÐÐ Ï³é³í³ñáõÃÛ³Ý ³éÁÝÃ»ñ áëïÇÏ³ÝáõÃÛ³Ý ³ÝÓÝ³·ñ»ñÇ ¨ íÇ½³Ý»ñÇ í³ñãáõÃÛ³Ý ¨ ÐÐ Ï³é³í³ñáõÃÛ³ÝÝ ³éÁÝÃ»ñ áëïÇÏ³ÝáõÃÛ³Ý ï³ñ³Íù³ÛÇÝ Ù³ñÙÇÝÝ»ñÇ ³ÝÓÝ³·ñ³ÛÇÝ Í³é³ÛáõÃÛáõÝÝ»ñÇ ÙÇç¨ ïíÛ³ÉÝ»ñÇ ÷áË³Ý³Ï³Ù³Ý Ñ³Ù³Ï³ñ·ã³ÛÇÝ ·»ñ³ï»ëã³Ï³Ý ó³ÝóÇ Ï³éáõóÙ³Ý Íñ³·ÇñÁ Ñ³ëï³ï»Éáõ Ù³ëÇÝ</t>
  </si>
  <si>
    <t xml:space="preserve">ÂÇí 726-Ü 01.06.06</t>
  </si>
  <si>
    <t xml:space="preserve">2006Ã. ÑáõÝÇëÇ 4-ÇÝ Ï³Û³Ý³ÉÇùª ²ñ³ñ³ïÇ Ù³ñ½Ç ¸³ñµÝÇÏÇ, ¼áñ³ÏÇ, Ê³ã÷³éÇ, Ð³Û³ÝÇëïÇ, Üáñ³Ù³ñ·Ç, ÜÇ½³Ùáõ, ê³Û³Ã-Üáí³ÛÇ, êÇëÇ, êÇ÷³ÝÇÏÇ, ºÕ»·Ý³í³ÝÇ ·Û. Ñ³Ù³ÛÝùÝ»ñÇ Õ»Ï³í³ñÝ»ñÇ ¨  ³í³·³ÝÇÝ»ñÇ ³Ý¹³ÙÝ»ñÇ, Îáï³ÛùÇ Ù³ñ½Ç ¶»ï³Ù»çÇ ·Û. Ñ³Ù³ÛÝùÇ Õ»Ï³í³ñÇ, ÞÇñ³ÏÇ Ù³ñ½Ç ¶á·³ÑáíÇïÇ, Âáñáë³·ÛáõÕÇ, ²Éí³ñÇ,´»ñ¹³ß»ÝÇ ·Û. Ñ³Ù³ÛÝùÝ»ñÇ ³í³·³ÝÇÝ»ñÇ ³Ý¹³ÙÝ»ñÇ, 2006Ã. ÑáõÝÇëÇ 11-ÇÝ Ï³Û³Ý³ÉÇùª Îáï³ÛùÇ Ù³ñ½Ç ²ñï³í³½Ç ·Û. Ñ³Ù³ÛÝùÇ Õ»Ï³í³ñÇ ¨ ³í³·³Ýáõ ³Ý¹³ÙÝ»ñÇ, 2006Ã. ÑáõÝÇëÇ 18-ÇÝ Ï³Û³Ý³ÉÇùª ì³Ûáó ÒáñÇ Ù³ñ½Ç Üáñ ²½Ý³µ»ñ¹Ç ·Û. Ñ³Ù³ÛÝùÇ Õ»Ï³í³ñÇ ¨ ³í³·³Ýáõ ³Ý¹³ÙÝ»ñÇ, 2006Ã. ÑáõÝÇëÇ 25-ÇÝ Ï³Û³Ý³ÉÇùª ²ñ³·³ÍáïÝÇ Ù³ñ½Ç Ô³µ³ÕÃ³÷³ÛÇ ·Û. Ñ³Ù³ÛÝùÇ Õ»Ï³í³ñÇ, ¶»Õ³ñùáõÝÇùÇ Ù³ñ½Ç ²ñï³ÝÇßÇ, ¸ñ³ËïÇÏÇ, ÞáñÅ³ÛÇ, ²í³½³ÝÇ, Ì³÷³Ã³ÕÇ, öáùñÇÏ Ø³ëñÇÏÇ, Üáñ³µ³ÏÇ, Þ³ï³í³ÝÇ, ì³Ý¨³ÝÇ, îáñý³í³ÝÇ, î»ñïáõùÇ ·ÛáõÕ. Ñ³Ù³ÛÝùÝ»ñÇ Õ»Ï³í³ñÝ»ñÇ ¨ ³í³·³ÝÇÝ»ñÇ ³Ý¹³ÙÝ»ñÇ ²Û·áõïÇ, ¶»Õ³Ù³ë³ñÇ, ö³Ùµ³ÏÇ, Î³ËÏ³ÝÇ, ÎáõÃÇ, Þ³ïçñ»ùÇ,  ·Û. Ñ³Ù³ÛÝùÝ»ñÇ Õ»Ï³í³ñÝ»ñÇ, ì»ñÇÝ ÞáñÅ³ÛÇ, ²ÛñùÇ, ²ñ»·áõÝáõ, ¶»Õ³Ù³µ³ÏÇ, æ³Õ³ó³ÓáñÇ, ¶»Õ³ù³ñÇ ·Û. Ñ³Ù³ÛÝùÝ»ñÇ ³í³·³ÝÇÝ»ñÇ ³Ý¹³ÙÝ»ñÇ Ñ»ñÃ³Ï³Ý ÁÝïñáõÃÛáõÝÝ»ñÇ Ý³Ë³å³ïñ³ëïÙ³Ý ¨ ³ÝóÏ³óÙ³Ý Ñ»ï Ï³åí³Í Í³Ëë»ñÁ ýÇÝ³Ýë³íáñ»Éáõ Ù³ëÇÝ</t>
  </si>
  <si>
    <t xml:space="preserve">ÂÇí 734-Ü 01.06.06</t>
  </si>
  <si>
    <t xml:space="preserve">ÞÇñ³ÏÇ Ù³ñ½Ç ´³íñ³ÛÇ ·ÛáõÕ³Ï³Ý Ñ³Ù³ÛÝùÇ Õ»Ï³í³ñÇ ÉÇ³½áñáõÃÛáõÝÝ»ñÁ í³Õ³Å³ÙÏ»ï ¹³¹³ñ»óÝ»Éáõ, ·ÛáõÕ³Ï³Ý Ñ³Ù³ÛÝùÇ Õ»Ï³í³ñÇ ³ñï³Ñ»ñÃ ÁÝïñáõÃÛáõÝ Ýß³Ý³Ï»Éáõ, ³Ýó³ÏóÝ»Éáõ ¨ ÁÝïñáõÃÛ³Ý Ý³Ë³å³ïñ³ëïÙ³Ý áõ ³ÝóÏ³óÙ³Ý Í³Ëë»ñÁ ýÇÝ³Ýë³íáñ»Éáõ Ù³ëÇÝ</t>
  </si>
  <si>
    <t xml:space="preserve">ÂÇí 736-² 01.06.06</t>
  </si>
  <si>
    <t xml:space="preserve">ÂÇí 738-² 18.05.06</t>
  </si>
  <si>
    <t xml:space="preserve">ÂÇí 771-² 08.06.06</t>
  </si>
  <si>
    <t xml:space="preserve">ÂÇí 780-Ü 26.05.06</t>
  </si>
  <si>
    <t xml:space="preserve">ÐÐ ù³Õ³ù³ßÇÝáõÃÛ³Ý Ý³Ë³ñ³ñáõÃÛ³ÝÁ ·áõÙ³ñ Ñ³ïÏ³óÝ»Éáõ Ù³ëÇÝ</t>
  </si>
  <si>
    <t xml:space="preserve">ÂÇí 794-² 11.05.06</t>
  </si>
  <si>
    <t xml:space="preserve">§Ð³Û³ëï³ÝÇ ÏáõÛñ»ñÇ ÙÇ³íáñáõÙ¦ Ñ³ßÙ³Ý¹³ÙÝ»ñÇ Ñ³ë³ñ³Ï³Ï³Ý Ï³½Ù³Ï»ñåáõÃÛ³Ý ÁÝÏ»ñáõÃÛáõÝÝ»ñÇÝ ýÇÝ³Ýë³Ï³Ý ûÅ³Ý¹³ÏáõÃÛáõÝ óáõó³µ»ñ»Éáõ Ù³ëÇÝ</t>
  </si>
  <si>
    <t xml:space="preserve">ÂÇí 795-Ü 26.05.06</t>
  </si>
  <si>
    <t xml:space="preserve">§¶Çñù¦ ÑÇÙÝ³¹ñ³ÙÁ ÑÇÙÝ³¹ñ»Éáõ Ù³ëÇÝ</t>
  </si>
  <si>
    <t xml:space="preserve">ÂÇí 800-² 16.06.06</t>
  </si>
  <si>
    <t xml:space="preserve">ÐÐ Ý³Ë³·³ÑÇ ³ßË³ï³Ï³½ÙÇÝ ·áõÙ³ñ Ñ³ïÏ³óÝ»Éáõ Ù³ëÇÝ</t>
  </si>
  <si>
    <t xml:space="preserve">ÂÇí 807-² 18.05.06</t>
  </si>
  <si>
    <t xml:space="preserve">ÐÐ ¹³ï³ñ³ÝÝ»ñÇÝ ·áõÙ³ñ Ñ³ïÏ³óÝ»Éáõ Ù³ëÇÝ </t>
  </si>
  <si>
    <t xml:space="preserve">ÂÇí 808-Ü 08.06.06</t>
  </si>
  <si>
    <t xml:space="preserve">ÐÐ Ï³é³í³ñáõÃÛ³Ý 15.12.2005Ã. ÃÇí 2162-Ü áñáßÙ³Ý Ù»ç ÷á÷áËáõÃÛáõÝÝ»ñ Ï³ï³ñ»Éáõ ¨ ÐÐ Ï³éí³ñáõÃÛ³ÝÝ ³éÁÝÃ»ñ ýÇ½ÇÏ³Ï³Ý ÏáõÉïáõñ³ÛÇ ¨ ëåáñïÇ å»ï³Ï³Ý ÏáÙÇï»ÇÝ ·áõÙ³ñ Ñ³ïÏ³óÝ»Éáõ Ù³ëÇÝ</t>
  </si>
  <si>
    <t xml:space="preserve">ÂÇí 812-² 16.06.06</t>
  </si>
  <si>
    <t xml:space="preserve">ÂÇí 814-² 16.06.06</t>
  </si>
  <si>
    <t xml:space="preserve">ÂÇí 815-² 16.06.06</t>
  </si>
  <si>
    <t xml:space="preserve">ÐÐ ³ñ¹³ñ³¹³ïáõÃÛ³Ý Ý³Ë³ñ³ñáõÃÛ³ÝÁ ·áõÙ³ñ Ñ³ïÏ³óÝ»Éáõ Ù³ëÇÝ</t>
  </si>
  <si>
    <t xml:space="preserve">ÂÇí 845-Ü 08.06.06</t>
  </si>
  <si>
    <t xml:space="preserve">ÐÐ ì³Ûáó ÒáñÇ Ù³ñ½Ç Þ³ïÇÝ ·ÛáõÕáõÙ ù³ñ³Ã³÷áõÙÝ»ñÇ ³½¹»óáõÃÛ³Ý ·áïáõÙ ·ïÝíáÕ ïÝ»ñÇ ï³ñ³Ñ³ÝÙ³Ý »ÝÃ³Ï³ µÝ³ÏÇãÝ»ñÇ µÝ³Ï³ñ³Ý³ÛÇÝ ËÝ¹ÇñÝ»ñÇ ÉáõÍÙ³Ý Ù³ëÇÝ</t>
  </si>
  <si>
    <t xml:space="preserve">ÂÇí 852-² 16.06.06</t>
  </si>
  <si>
    <t xml:space="preserve">ÐÐ í×é³µ»Ï ¹³ï³ñ³ÝÇÝ ·áõÙ³ñ Ñ³ïÏ³óÝ»Éáõ Ù³ëÇÝ</t>
  </si>
  <si>
    <t xml:space="preserve">ÂÇí 856-² 22.06.06</t>
  </si>
  <si>
    <t xml:space="preserve">ÂÇí 857-² 22.06.06</t>
  </si>
  <si>
    <t xml:space="preserve">ÂÇí 870-² 22.06.06</t>
  </si>
  <si>
    <t xml:space="preserve">ÂÇí 873-² 22.06.06</t>
  </si>
  <si>
    <t xml:space="preserve">ÂÇí 886-² 22.06.06</t>
  </si>
  <si>
    <t xml:space="preserve">ÂÇí 887-² 22.06.06</t>
  </si>
  <si>
    <t xml:space="preserve">ÐÐ ¿Ý»ñ·»ïÇÏ³ÛÇ Ý³Ë³ñ³ñáõÃÛ³ÝÁ ·áõÙ³ñ Ñ³ïÏ³óÝ»Éáõ Ù³ëÇÝ</t>
  </si>
  <si>
    <t xml:space="preserve">ÂÇí 888-² 22.06.06</t>
  </si>
  <si>
    <t xml:space="preserve">ÂÇí 890-² 16.06.06</t>
  </si>
  <si>
    <t xml:space="preserve">ÐÐ 2006Ã. å»ï³Ï³Ý µÛáõç»áõÙ í»ñ³µ³ßËáõÙ, ÐÐ Ï³é³í³ñáõÃÛ³Ý 15.12.2005Ã. ÃÇí 2162-Ü áñáßÙ³Ý Ù»ç ÷á÷áËáõÃÛáõÝÝ»ñ Ï³ï³ñ»Éáõ, ïÝï»ëí³Í ·áõÙ³ñÝ»ñÝ û·ï³·áñÍ»Éáõ ¨ ÐÐ  ï³ñ³Íù³ÛÇÝ Ï³é³í³ñÙ³Ý Ý³Ë³ñ³ñáõÃÛ³Ý çñ³ÛÇÝ ïÝï»ëáõÃÛ³Ý å»ï³Ï³Ý ÏáÙÇï»ÇÝ ·áõÙ³ñ Ñ³ïÏ³óÝ»Éáõ Ù³ëÇÝ</t>
  </si>
  <si>
    <t xml:space="preserve">ÂÇí 893-² 22.06.06</t>
  </si>
  <si>
    <t xml:space="preserve">ÞÇñ³ÏÇ Ù³ñ½Ç òáÕ³Ù³ñ· ·ÛáõÕ³Ï³Ý Ñ³Ù³ÛÝùÇ Õ»Ï³í³ñÇ ÉÇ³½áñáõÃÛáõÝÝ»ñÁ í³Õ³Å³ÙÏ»ï ¹³¹³ñ»óÝ»Éáõ, ·ÛáõÕ³Ï³Ý Ñ³Ù³ÛÝùÇ Õ»Ï³í³ñÇ ³ñï³Ñ»ñÃ ÁÝïñáõÃÛáõÝ Ýß³Ý³Ï»Éáõ, ³ÝóÏ³óÝ»Éáõ ¨ ÁÝïñáõÃÛ³Ý Ý³Ë³å³ïñ³ëïÙ³Ý áõ ³ÝóÏ³óÙ³Ý Í³Ëë»ñÁ ýÇÝ³Ýë³íáñ»Éáõ Ù³ëÇÝ</t>
  </si>
  <si>
    <t xml:space="preserve">ÂÇí 895-² 16.06.06  ÂÇí 1117-² 10.08.06</t>
  </si>
  <si>
    <t xml:space="preserve">ÂÇí 905-² 29.06.06</t>
  </si>
  <si>
    <t xml:space="preserve">ÂÇí 906-² 29.06.06</t>
  </si>
  <si>
    <t xml:space="preserve">ÂÇí 908-² 29.06.06</t>
  </si>
  <si>
    <t xml:space="preserve">ÐÐ ²ñÙ³íÇñÇ Ù³ñ½å»ï³ñ³ÝÇÝ ·áõÙ³ñ Ñ³ïÏ³óÝ»Éáõ Ù³ëÇÝ</t>
  </si>
  <si>
    <t xml:space="preserve">ÂÇí 913-² 08.06.06</t>
  </si>
  <si>
    <t xml:space="preserve">ÂÇí 918-² 29.06.06</t>
  </si>
  <si>
    <t xml:space="preserve">ÂÇí 919-² 29.06.06</t>
  </si>
  <si>
    <t xml:space="preserve">ÂÇí 920-² 29.06.06</t>
  </si>
  <si>
    <t xml:space="preserve">ÂÇí 921-² 29.06.06</t>
  </si>
  <si>
    <t xml:space="preserve">ÐÐ 2006Ã. å»ï³Ï³Ý µÛáõç»áõÙ í»ñ³µ³ßËáõÙ, ÐÐ Ï³é³í³ñáõÃÛ³Ý 15.12.2005Ã. ÃÇí 2162-Ü áñáßÙ³Ý Ù»ç ÷á÷áËáõÃÛáõÝÝ»ñ Ï³ï³ñ»Éáõ ¨ ÐÐ ·ÛáõÕ³ïÝï»ëáõÃÛ³Ý Ý³Ë³ñ³ñáõÃÛáõÝÁ ·áõÙ³ñ Ñ³ïÏ³óÝ»Éáõ Ù³ëÇÝ</t>
  </si>
  <si>
    <t xml:space="preserve">ÂÇí 926-Ü 22.06.06</t>
  </si>
  <si>
    <t xml:space="preserve">ÐÐ 2006Ã. å»ï³Ï³Ý µÛáõç»Ç »Ï³ÙáõïÝ»ñÝ áõ  Í³Ëë»ñÝ ³í»É³óÝ»Éáõ, ÐÐ Ï³é³í³ñáõÃÛ³Ý 15.12.2005Ã. ÃÇí 2162-Ü áñáßÙ³Ý Ù»ç ÷á÷áËáõÃÛáõÝÝ»ñ ¨ Éñ³óáõÙÝ»ñ Ï³ï³ñ»Éáõ Ù³ëÇÝ</t>
  </si>
  <si>
    <t xml:space="preserve">ÂÇí 932-² 29.06.06</t>
  </si>
  <si>
    <t xml:space="preserve">2006Ã. ÑáõÉÇëÇ 2-ÇÝ Ï³Û³Ý³ÉÇùª ²ñÙ³íÇñÇ Ù³ñ½Ç ÈáõÏ³ßÇÝÇ ·ÛáõÕ³Ï³Ý Ñ³Ù³ÛÝùÇ Õ»Ï³í³ñÇ, î³íáñÏÇ ·ÛáõÕ³Ï³Ý Ñ³Ù³ÛÝùÇ ³í³·³Ýáõ ³Ý¹³ÙÝ»ñÇ, êÛáõÝÇùÇ Ù³ñ½Ç Ê³É³çÇ, úËï³ñÇ ·ÛáõÕ³Ï³Ý Ñ³Ù³ÛÝùÝ»ñÇ Õ»Ï³í³ñÝ»ñÇ, Ô½ÉçáõÕÇ ·ÛáõÕ³Ï³Ý Ñ³Ù³ÛÝùÇ ³í³·³Ýáõ ³Ý¹³ÙÝ»ñÇ, ì³Ûáó ÒáñÇ Ù³ñ½Ç æ»ñÙáõÏÇ ù³Õ³ù³ÛÇÝ Ñ³Ù³ÛÝùÇ Õ»Ï³í³ñÇ, 2006Ã. ÑáõÉÇëÇ 9-ÇÝ Ï³Û³Ý³ÉÇùª ²ñ³Ù³íÇñÇ Ù³ñ½Ç  Ø³ñ·³ñ³ÛÇ ·ÛáõÕ³Ï³Ý Ñ³Ù³ÛÝùÇ Õ»Ï³í³ñÇ, Ø»Õí³ÑáíïÇ, ²Ýï³é³ÙáõïÇ ·Û. Ñ³Ù³ÛÝùÝ»ñÇ ³í³·³ÝÇÝ»ñÇ ³Ý¹³ÙÝ»ñÇ, 2006Ã. ÑáõÉÇëÇ 16-ÇÝ Ï³Û³Ý³ÉÇù Îáï³ÛùÇ Ù³ñ½Ç Üáñ ²ñï³Ù»ïÇ, ê³ñ³É³ÝçÇ ·ÛáõÕ³Ï³Ý Ñ³Ù³ÛÝùÝ»ñÇ  ³í³·³ÝÇÝ»ñÇ ³Ý¹³ÙÝ»ñÇ, 2006Ã. ÑáõÉÇëÇ 23-ÇÝ Ï³Û³Ý³ÉÇùª ²ñÙ³íÇñÇ Ù³ñ½Ç ´³·³ñ³ÝÇ ·Û. Ñ³Ù³ÛÝùÇ ³í³·³Ýáõ ³Ý¹³ÙÝ»ñÇ Ñ»ñÃ³Ï³Ý ÁÝïñáõÃÛáõÝÝ»ñÇ Ý³Ë³å³ïñ³ëïÙ³Ý ¨ ³ÝóÏ³óÙ³Ý Í³Ëë»ñÁ  ýÇÝ³Ýë³íáñ»Éáõ Ù³ëÇÝ</t>
  </si>
  <si>
    <t xml:space="preserve">ÂÇí 933-Ü 06.07.06</t>
  </si>
  <si>
    <t xml:space="preserve">ÐÐ 2006Ã. å»ï³Ï³Ý µÛáõç»áõÙ í»ñ³µ³ßËáõÙ,ÐÐ Ï³é³í³ñáõÃÛ³Ý 15.12.2005Ã. ÃÇí 2162-Ü áñáßÙ³Ý Ù»ç ÷á÷áËáõÃÛáõÝÝ»ñ Ï³ï³ñ»Éáõ ¨ ÐÐ 2006Ã. å»ï³Ï³Ý µÛáõç»Çó ·áõÙ³ñ Ñ³ïÏ³óÝ»Éáõ Ù³ëÇÝ</t>
  </si>
  <si>
    <t xml:space="preserve">ÂÇí 935-² 08.06.06</t>
  </si>
  <si>
    <t xml:space="preserve">ÐÐ î³íáõßÇ Ù³ñ½áõÙ ·³ñÝ³Ý³ÛÇÝ Ñ»Õ»ÕáõÙÝ»ñÇ Ñ»ï¨³Ýùáí ù³Ý¹í³Í ³íïáÙáµÇÉ³ÛÇÝ ×³Ý³å³ñÑÝ»ñÇ í»ñ³Ï³Ý·ÝÙ³Ý Ñ³Ù³ñ ÐÐ å»ï³Ï³Ý µÛáõç»Çó  ·áõÙ³ñ Ñ³ïÏ³óÝ»Éáõ Ù³ëÇÝ</t>
  </si>
  <si>
    <t xml:space="preserve">ÂÇí 942-² 06.07.06</t>
  </si>
  <si>
    <t xml:space="preserve">Æï³ÉÇ³ÛÇ Ñ³Ýñ³å»ïáõÃÛ³Ý ÏáÕÙÇó ÐÐ Ï³é³í³ñáõÃÛ³ÝÁ ïñ³Ù³¹ñí³Í ³ÉÛáõñÇ ¨ ß³ù³ñ³í³½Çª ÐÐ Ý»ñÙáõÍÙ³Ý áõ µ³ßËÙ³Ý Íñ³·ÇñÁ µ³ñ»·áñÍ³Ï³Ý áñ³Ï»Éáõ ¨ ÐÐ Ï³é³í³ñáõÃÛ³Ý ³ßË³ï³Ï³½ÙÇÝ ·áõÙ³ñ Ñ³ïÏ³óÝ»Éáõ Ù³ëÇÝ</t>
  </si>
  <si>
    <t xml:space="preserve">ÂÇí 949-² 08.07.06</t>
  </si>
  <si>
    <t xml:space="preserve">ÂÇí 950-² 06.07.06</t>
  </si>
  <si>
    <t xml:space="preserve">øñ»³Ï³Ý ¨ ½ÇÝíáñ³Ï³Ý ·áñÍ»ñáí í»ñ³ùÝÝÇã ¹³ï³ñ³ÝÇÝ ·áõÙ³ñ Ñ³ïÏ³óÝ»Éáõ Ù³ëÇÝ</t>
  </si>
  <si>
    <t xml:space="preserve">ÂÇí 960-² 13.07.06</t>
  </si>
  <si>
    <t xml:space="preserve">ÂÇí 981-² 13.07.06</t>
  </si>
  <si>
    <t xml:space="preserve">ÂÇí 1014-² 20.07.06</t>
  </si>
  <si>
    <t xml:space="preserve">ÂÇí 1017-² 20.07.06</t>
  </si>
  <si>
    <t xml:space="preserve">ÂÇí 1018-² 20.07.06</t>
  </si>
  <si>
    <t xml:space="preserve">ÂÇí 1031-² 27.07.06</t>
  </si>
  <si>
    <t xml:space="preserve">ÈÇµ³Ý³ÝÇ Ñ³Ýñ³å»ïáõÃÛ³ÝÁ Ð³Û³ëï³ÝÇ Ð³Ýñ³å»ïáõÃÛ³Ý ÏáÕÙÇó Ù³ñ¹³ëÇñ³Ï³Ý û·ÝáõÃÛáõÝ óáõó³µ»ñ»Éáõ Ù³ëÇÝ</t>
  </si>
  <si>
    <t xml:space="preserve">ÂÇí 1034-² 27.07.06</t>
  </si>
  <si>
    <t xml:space="preserve">ÂÇí 1062-Ü 27.07.06</t>
  </si>
  <si>
    <t xml:space="preserve">ÐÐ 2006Ã. å»ï³Ï³Ý µÛáõç»Ç »Ï³ÙáõïÝ»ñÝ áõ Í³Ëë»ñÝ ³í»É³óÝ»Éáõ, ÐÐ Ï³é³í³ñáõÃÛ³Ý 15.12.2005Ã. ÃÇí 2162-Ü áñáßÙ³Ý Ù»ç ÷á÷áËáõÃÛáõÝÝ»ñ ¨ Éñ³óáõÙÝ»ñ Ï³ï³ñ»Éáõ Ù³ëÇÝ</t>
  </si>
  <si>
    <t xml:space="preserve">ÂÇí 1066-Ü 13.07.06</t>
  </si>
  <si>
    <t xml:space="preserve">ÂÇí 1071-² 27.07.06</t>
  </si>
  <si>
    <t xml:space="preserve">ÐÐ ·ÛáõÕ³ïÝï»ëáõÃÛ³Ý Ý³Ë³ñ³ñáõÃÛ³ÝÁ ·áõÙ³ñ Ñ³ïÏ³óÝ»Éáõ ¨ »ñ³ßïÇó ïáõÅ³Í Ñ³Ù³ÛÝùÝ»ñÇÝ óáõó³µ»ñíáÕ ³ç³ÏóáõÃÛ³Ý ·áñÍÁÝÃ³óÁ Ï³½Ù³Ï»ñå»Éáõ Ù³ëÇÝ</t>
  </si>
  <si>
    <t xml:space="preserve">ÂÇí 1072-Ü 03.08.06</t>
  </si>
  <si>
    <t xml:space="preserve">ÐÐ 2006Ã. ÑáõÉÇëÇ 9-ÇÝ Ï³Û³ó³Í ²ñ³·³ÍáïÝÇ Ù³ñ½Ç ¸åñ»í³ÝùÇ ·ÛáõÕ³Ï³Ý Ñ³Ù³ÛÝùÇ Õ»Ï³í³ñÇ ¨ ³í³·³Ýáõ ³Ý¹³ÙÝ»ñÇ Ñ»ñÃ³Ï³Ý ÁÝïñáõÃÛáõÝÝ»ñÇ Ý³Ë³å³ïñ³ëïÙ³Ý ¨ ³ÝóÏ³óÙ³Ý Í³Ëë»ñÁ ýÇÝ³Ýë³íáñ»Éáõ Ù³ëÇÝ</t>
  </si>
  <si>
    <t xml:space="preserve">ÂÇí 1073-Ü 03.08.06</t>
  </si>
  <si>
    <t xml:space="preserve">ÐÐ 2006Ã. û·áëáëÇ 6-ÇÝ Ï³Û³Ý³ÉÇù ²ñ³·³ÍáïÝÇ Ù³ñ½Ç ¸³íÃ³ß»ÝÇ Ñ³Ù³ÛÝùÇ Õ»Ï³í³ñÇ ÐÐ 2006Ã. û·áëáëÇ 13-ÇÝ Ï³Û³Ý³ÉÇù ²ñ³ÙíÇñÇ Ù³ñ½Ç Ü³Éµ³Ý¹Û³ÝÇ ·ÛáõÕ³Ï³Ý Ñ³Ù³ÛÝùÇ Õ»Ï³í³ñÇ  Ñ»ñÃ³Ï³Ý ÁÝïñáõÃÛáõÝÝ»ñÇ Ý³Ë³å³ïñ³ëïÙ³Ý ¨ ³ÝóÏ³óÙ³Ý Í³Ëë»ñÁ ýÇÝ³Ýë³íáñ»Éáõ Ù³ëÇÝ</t>
  </si>
  <si>
    <t xml:space="preserve">ÂÇí 1082-² 03.08.06</t>
  </si>
  <si>
    <t xml:space="preserve">ÂÇí 1093-² 27.07.06</t>
  </si>
  <si>
    <t xml:space="preserve">ÐÐ 2006Ã. å»ï³Ï³Ý µÛáõç»áõÙ í»ñ³µ³ßËáõÙ ¨ ÐÐ Ï³é³í³ñáõÃÛ³Ý 2005Ã. ¹»Ïï»Ùµ»ñÇ 15-Ç ÃÇí 2162-Ü áñáßÙ³Ý Ù»ç ÷á÷áËáõÃÛáõÝÝ»ñ Ï³ï³ñ»Éáõ ¨ ÐÐ ·ÛáõÕ³ïÝï»ëáõÃÛ³Ý Ý³Ë³ñ³ñáõÃÛ³ÝÁ ·áõÙ³ñ Ñ³ïÏ³óÝ»Éáõ Ù³ëÇÝ</t>
  </si>
  <si>
    <t xml:space="preserve">ÂÇí 1101-² 03.08.06</t>
  </si>
  <si>
    <t xml:space="preserve">ÂÇí 1102-² 03.08.06</t>
  </si>
  <si>
    <t xml:space="preserve">ºñ¨³ÝÇ ù³Õ³ù³å»ï³ñ³ÝÇÝ ·áõÙ³ñ Ñ³ïÏ³óÝ»Éáõ Ù³ëÇÝ</t>
  </si>
  <si>
    <t xml:space="preserve">ÂÇí 1104-² 10.08.06</t>
  </si>
  <si>
    <t xml:space="preserve">ÂÇí 1111-² 20.07.06</t>
  </si>
  <si>
    <t xml:space="preserve">ÐÐ ²ñ³·³ÍáïÝÇ Ù³ñ½å»ï³ñ³ÝÇÝ ·áõÙ³ñ Ñ³ïÏ³óÝ»Éáõ Ù³ëÇÝ</t>
  </si>
  <si>
    <t xml:space="preserve">ÂÇí 1120-² 10.08.06</t>
  </si>
  <si>
    <t xml:space="preserve">ÂÇí 1124-² 10.08.06</t>
  </si>
  <si>
    <t xml:space="preserve">ÂÇí 1145-² 27.07.06</t>
  </si>
  <si>
    <t xml:space="preserve">Ð³Û³ëï³ÝÇ Ð³Ýñ³å»ïáõÃÛ³Ý å»ï³Ï³Ý µÛáõç»Çó ·áõÙ³ñ Ñ³ïÏ³óÝ»Éáõ Ù³ëÇÝ</t>
  </si>
  <si>
    <t xml:space="preserve">ÂÇí 1146-² 27.07.06</t>
  </si>
  <si>
    <t xml:space="preserve">Ð³Û³ëï³ÝÇ Ð³Ýñ³å»ïáõÃÛ³Ý ù³Õ³ù³ßÇÝáõÃÛ³Ý Ý³Ë³ñ³ñáõÃÛ³ÝÁ ·áõÙ³ñ Ñ³ïÏ³óÝ»Éáõ Ù³ëÇÝ</t>
  </si>
  <si>
    <t xml:space="preserve">ÂÇí 1157-² 18.08.06</t>
  </si>
  <si>
    <t xml:space="preserve">ÐÐ ²ñ³·³ÍáïÝÇ ¨ ÞÇñ³ÏÇ Ù³ñ½å»ï³ñ³ÝÝ»ñÇÝ ·áõÙ³ñ Ñ³ïÏ³óÝ»Éáõ Ù³ëÇÝ</t>
  </si>
  <si>
    <t xml:space="preserve">ÂÇí 1158-² 18.08.06</t>
  </si>
  <si>
    <t xml:space="preserve">ÐÐ ¶»Õ³ñùáõÝÇùÇ Ù³ñ½å»ï³ñ³ÝÇÝ ·áõÙ³ñ Ñ³ïÏ³óÝ»Éáõ Ù³ëÇÝ</t>
  </si>
  <si>
    <t xml:space="preserve">ÂÇí 1161-² 18.08.06</t>
  </si>
  <si>
    <t xml:space="preserve">ÂÇí 1167-² 18.08.06</t>
  </si>
  <si>
    <t xml:space="preserve">ÂÇí 1168-² 18.08.06</t>
  </si>
  <si>
    <t xml:space="preserve">ÂÇí 1169-² 18.08.06</t>
  </si>
  <si>
    <t xml:space="preserve">ÐÐ Îáï³ÛùÇ Ù³ñ½å»ï³ñ³ÝÇÝ ·áõÙ³ñ Ñ³ïÏ³óÝ»Éáõ Ù³ëÇÝ</t>
  </si>
  <si>
    <t xml:space="preserve">ÂÇí 1170-² 18.08.06</t>
  </si>
  <si>
    <t xml:space="preserve">ÂÇí 1184-² 24.08.06</t>
  </si>
  <si>
    <t xml:space="preserve">ÂÇí 1185-² 24.08.06</t>
  </si>
  <si>
    <t xml:space="preserve">ÂÇí 1188-² 18.08.06</t>
  </si>
  <si>
    <t xml:space="preserve">ÂÇí 1190-Ü 18.08.06</t>
  </si>
  <si>
    <t xml:space="preserve">ÐÐ ÞÇñ³ÏÇ Ù³ñ½Ç Ø»Í ê³ñÇ³ñÇ ·ÛáõÕ³Ï³Ý Ñ³Ù³ÛÝùÇ Õ»Ï³í³ñÇ ÉÇ³½áñáõÃÛáõÝÝ»ñÁ í³Õ³Å³ÙÏ»ï ¹³¹³ñ»óÝ»Éáõ, ·ÛáõÕ³Ï³Ý Ñ³Ù³ÛÝùÇ Õ»Ï³í³ñÇ ³ñï³Ñ»ñÃ ÁÝïñáõÃÛáõÝ Ýß³Ý³Ï»Éáõ, ³ÝóÏ³óÝ»Éáõ ¨ ÁÝïñáõÃÛ³Ý Ý³Ë³å³ïñ³ëïÙ³Ý áõ ³ÝóÏ³óÙ³Ý Í³Ëë»ñÁ ýÇÝ³Ýë³íáñ»Éáõ Ù³ëÇÝ</t>
  </si>
  <si>
    <t xml:space="preserve">ÂÇí 1191-Ü 18.08.06</t>
  </si>
  <si>
    <t xml:space="preserve">ÐÐ Èáéáõ Ù³ñ½Ç ¼ÛáõÝ³ßáÕÇÏ ·ÛáõÕ³Ï³Ý Ñ³Ù³ÛÝùÇ Õ»Ï³í³ñÇ ÉÇ³½áñáõÃÛáõÝÝ»ñÁ í³Õ³Å³ÙÏ»ï ¹³¹³ñ»óÝ»Éáõ, ·ÛáõÕ³Ï³Ý Ñ³Ù³ÛÝùÇ Õ»Ï³í³ñÇ ³ñï³Ñ»ñÃ ÁÝïñáõÃÛáõÝ Ýß³Ý³Ï»Éáõ, ³ÝóÏ³óÝ»Éáõ ¨ ÁÝïñáõÃÛ³Ý Ý³Ë³å³ïñ³ëïÙ³Ý áõ ³ÝóÏ³óÙ³Ý Í³Ëë»ñÁ ýÇ³Ýë³íáñ»Éáõ Ù³ëÇÝ</t>
  </si>
  <si>
    <t xml:space="preserve">ÂÇí 1208-Ü 24.08.06</t>
  </si>
  <si>
    <t xml:space="preserve">ÐÐ 2006Ã. å»ï³Ï³Ý µÛáõç»áõÙ í»ñ³µ³ßËáõÙ,ÐÐ Ï³é³í³ñáõÃÛ³Ý 15.12.2005Ã. ÃÇí 2162-Ü áñáßÙ³Ý Ù»ç ÷á÷áËáõÃÛáõÝÝ»ñ Ï³ï³ñ»Éáõ ¨ ÐÐ ²ñÙ³íÇñÇ Ù³ñ½å»ï³ñ³ÝÇÝ ·áõÙ³ñ Ñ³ïÏ³óÝ»Éáõ Ù³ëÇÝ</t>
  </si>
  <si>
    <t xml:space="preserve">ÂÇí 1213-² 24.08.06</t>
  </si>
  <si>
    <t xml:space="preserve">ÂÇí 1214-² 24.08.06</t>
  </si>
  <si>
    <t xml:space="preserve">ÂÇí 1224-² 31.08.06</t>
  </si>
  <si>
    <t xml:space="preserve">ÂÇí 1225-² 31.08.06</t>
  </si>
  <si>
    <t xml:space="preserve">ÂÇí 1230-Ü 31.08.06</t>
  </si>
  <si>
    <t xml:space="preserve">ÐÐ 2006Ã. å»ï³Ï³Ý µÛáõç»áõÙ í»ñ³µ³ßËáõÙ, ÐÐ Ï³é³í³ñáõÃÛ³Ý 15.12.2005Ã. ÃÇí 2162-Ü áñáßÙ³Ý Ù»ç ÷á÷áËáõÃÛáõÝÝ»ñ Ï³ï³ñ»Éáõ ¨ ÐÐ ³ßË³ï³ÝùÇ ¨ ëáóÇ³É³Ï³Ý Ñ³ñó»ñÇ Ý³Ë³ñ³ñáõÃÛ³ÝÁ ·áõÙ³ñ Ñ³ïÏ³óÝ»Éáõ Ù³ëÇÝ</t>
  </si>
  <si>
    <t xml:space="preserve">ÂÇí 1231-² 31.08.06</t>
  </si>
  <si>
    <t xml:space="preserve">ÐÐ Ùß³ÏáõÛÃÇ ¨ »ñï³ë³ñ¹áõÃÛ³Ý Ñ³ñó»ñÇ Ý³Ë³ñ³ñáõÃÛ³ÝÁ ·áõÙ³ñ Ñ³ïÏ³óÝ»Éáõ Ù³ëÇÝ</t>
  </si>
  <si>
    <t xml:space="preserve">ÂÇí 1236-² 31.08.06</t>
  </si>
  <si>
    <t xml:space="preserve">ÐÐ î³íáõßÇ Ù³ñ½å»ï³ñ³ÝÇÝ ·áõÙ³ñ Ñ³ïÏ³óÝ»Éáõ Ù³ëÇÝ</t>
  </si>
  <si>
    <t xml:space="preserve">ÂÇí 1240-Ü 24.08.06</t>
  </si>
  <si>
    <t xml:space="preserve">2006Ã. ë»åï»Ùµ»ñÇ 3-ÇÝ Ï³Û³Ý³ÉÇùª Îáï³ÛùÇ Ù³ñ½Ç ê¨³µ»ñ¹Ç ·ÛáõÕ³Ï³Ý Ñ³Ù³ÛÝùÇ ³í³·³Ýáõ ³Ý¹³ÙÝ»ñÇ, 2006Ã. ë»åï»Ùµ»ñÇ 10-ÇÝ Ï³Û³Ý³ÉÇùª Îáï³ÛùÇ Ù³ñ½Ç Îáï³ÛùÇ ·ÛáõÕ³Ï³Ý Ñ³Ù³ÛÝùÇ Õ»Ï³í³ñÇ, êÛáõÝùÇ Ù³ñ½Ç â³÷ÝÇÇ ·ÛáõÕ³Ï³Ý Ñ³Ù³ÛÝùÇ ³í³·³Ýáõ ³Ý¹³ÙÝ»ñÇ ¨ 2006Ã. ë»åï»Ùµ»ñÇ 17-ÇÝ Ï³Û³ÝÉÇùª ¶»Õ³ñùáõÝÇùÇ Ù³ñ½Ç Ü»ñùÇÝ ¶»ï³ß»ÝÇ ·ÛáõÕ³Ï³Ý Ñ³Ù³ÛÝùÇ Õ»Ï³í³ñÇ Ñ»ñÃ³Ï³Ý ÁÝïñáõÃÛáõÝÝ»ñÇ Ý³Ë³å³ïñ³ëïÙ³Ý áõ ³ÝóÏ³óÙ³Ý Í³Ëë»ñÁ ýÇÝ³Ýë³íáñ»Éáõ Ù³ëÇÝ</t>
  </si>
  <si>
    <t xml:space="preserve">ÂÇí 1244-² 06.04.06</t>
  </si>
  <si>
    <t xml:space="preserve">ÐÐ ²½·³ÛÇÝ ÄáÕáíÇ ³ßË³ï³Ï³½ÙÇÝ ·áõÙ³ñ Ñ³ïÏ³óÝ»Éáõ Ù³ëÇÝ</t>
  </si>
  <si>
    <t xml:space="preserve">ÂÇí 1250-² 07.09.06</t>
  </si>
  <si>
    <t xml:space="preserve">ÂÇí 1261-Ü 24.08.06</t>
  </si>
  <si>
    <t xml:space="preserve">ÐÐ 2006Ã. å»ï³Ï³Ý µÛáõç»áõÙ í»ñ³µ³ßËáõÙ ¨ ÐÐ Ï³é³í³ñáõÃÛ³Ý 15.12.2005Ã. ÃÇí 2162-Ü áñáßÙ³Ý Ù»ç ÷á÷áËáõÃÛáõÝÝ»ñ Ï³ï³ñ»Éáõ Ù³ëÇÝ</t>
  </si>
  <si>
    <t xml:space="preserve">ÂÇí 1263-Ü 31.08.06</t>
  </si>
  <si>
    <t xml:space="preserve">ÐÐ ·ÛáõÕ³ïÝï»ëáõÃÛ³Ý Ý³Ë³ñ³ñáõÃÛ³Ý ³ßË³ï³Ï³½ÙÇÝ ³Ùñ³óí³Í Ù³ëÝ³ß»ÝùÇ ï³ñ³ÍùÝ»ñÁ §ÐÐ ¶²²-Ç §öáñÓ³ùÝÝáõÃÛáõÝÝ»ñÇ ³½·³ÛÇÝ µÛáõñá¦¦ äà²Î-ÇÝ Ñ³ÝÓÝ»Éáõ ¨ ÐÐ ·ÛáõÕ³ïÝï»ëáõÃÛ³Ý Ý³Ë³ñáõÃÛ³ÝÁ ·áõÙ³ñ Ñ³ïÏ³óÝ»Éáõ Ù³ëÇÝ</t>
  </si>
  <si>
    <t xml:space="preserve">ÂÇí 1268-Ü 13.07.06</t>
  </si>
  <si>
    <t xml:space="preserve">ÂÇí 1281-² 14.09.06</t>
  </si>
  <si>
    <t xml:space="preserve">ÂÇí 1284-² 22.09.06</t>
  </si>
  <si>
    <t xml:space="preserve">ÂÇí 1294-Ü 27.08.06</t>
  </si>
  <si>
    <t xml:space="preserve">ÂÇí 1301-Ü 31.08.06</t>
  </si>
  <si>
    <t xml:space="preserve">ÐÐ 2006Ã. å»ï³Ï³Ý µÛáõç»áõÙ í»ñ³µ³ßËáõÙ,ÐÐ Ï³é³í³ñáõÃÛ³Ý 15.12.2005Ã. ÃÇí 2162-Ü áñáßÙ³Ý Ù»ç ÷á÷áËáõÃÛáõÝÝ»ñ Ï³ï³ñ»Éáõ ¨ î³íáõßÇ Ù³ñ½Ç Ð³Õ³ñÍÇÝ ·ÛáõÕÇ ëáÕ³Ýù³ÛÇÝ ·áïáõÙ ³é³çÝ³Ñ»ñÃ ÙÇçáó³éáõÙÝ»ñÇ Çñ³Ï³Ý³óÙ³Ý Ñ³Ù³ñ ·áõÙ³ñ Ñ³ï³Ï³óÝ»Éáõ Ù³ëÇÝ</t>
  </si>
  <si>
    <t xml:space="preserve">ÂÇí 1315-² 22.09.06</t>
  </si>
  <si>
    <t xml:space="preserve">ÂÇí 1320-² 11.09.06</t>
  </si>
  <si>
    <t xml:space="preserve">ÂÇí 1321-² 28.09.06</t>
  </si>
  <si>
    <t xml:space="preserve">ÂÇí 1333-² 22.09.06</t>
  </si>
  <si>
    <t xml:space="preserve">ÂÇí 1336-² 22.09.06</t>
  </si>
  <si>
    <t xml:space="preserve">ÂÇí 1337-² 22.09.06</t>
  </si>
  <si>
    <t xml:space="preserve">ÂÇí 1353-Ü 22.09.06</t>
  </si>
  <si>
    <t xml:space="preserve">ÐÐ 2006Ã. å»ï³Ï³Ý µÛáõç»áõÙ í»ñ³µ³ßËáõÙ,ÐÐ Ï³é³í³ñáõÃÛ³Ý 15.12.2005Ã. ÃÇí 2162-Ü áñáßÙ³Ý Ù»ç ÷á÷áËáõÃÛáõÝÝ»ñ Ï³ï³ñ»Éáõ ¨ ÐÐ Èáéáõ Ù³ñ½å»ï³ñ³ÝÇÝ ·áõÙ³ñ Ñ³ïÏ³óÝ»Éáõ Ù³ëÇÝ</t>
  </si>
  <si>
    <t xml:space="preserve">ÂÇí 1360-Ü 14.10.06</t>
  </si>
  <si>
    <t xml:space="preserve">ÐÐ 2006Ã. å»ï³Ï³Ý µÛáõç»áõÙ í»ñ³µ³ßËáõÙ,ÐÐ Ï³é³í³ñáõÃÛ³Ý 15.12.2005Ã. ÃÇí 2162-Ü áñáßÙ³Ý Ù»ç ÷á÷áËáõÃÛáõÝÝ»ñ Ï³ï³ñ»Éáõ ¨ ÐÐ ì³Ûáó ÒáñÇ Ù³ñ½å»ï³ñ³ÝÇÝ ·áõÙ³ñ Ñ³ïÏ³óÝ»Éáõ Ù³ëÇÝ</t>
  </si>
  <si>
    <t xml:space="preserve">ÂÇí 1380-Ü 03.08.06</t>
  </si>
  <si>
    <t xml:space="preserve">ÐÐ 2006Ã. å»ï³Ï³Ý µÛáõç»Ç »Ï³ÙáõïÝ»ñÇ ¨ Í³Ëë»ñÇ ·áõÙ³ñÝ»ñÝ ³í»É³óÝ»Éáõ, ÐÐ Ï³é³í³ñáõÃÛ³Ý 15.12.2005Ã. ÃÇí 2162-Ü áñáßÙ³Ý Ù»ç ÷á÷áËáõÃÛáõÝÝ»ñ Ï³ï³ñ»Éáõ ¨ ÐÐ å»ï³Ï³Ý µÛáõç»Çó  ·áõÙ³ñ Ñ³ïÏ³óÝ»Éáõ Ù³ëÇÝ</t>
  </si>
  <si>
    <t xml:space="preserve">ÂÇí 1381-² 14.09.06</t>
  </si>
  <si>
    <t xml:space="preserve">ÂÇí 1387-Ü 22.09.06</t>
  </si>
  <si>
    <t xml:space="preserve">²ñ³ñ³ïÇ Ù³ñ½Ç ¸³É³ñÇ ·ÛáõÕ³Ï³Ý Ñ³Ù³ÛÝùÇ Õ»Ï³í³ñÇ ÉÇ³½áñáõÃÛáõÝÝ»ñÁ í³Õ³Å³ÙÏ»ï ¹³¹³ñ»óÝ»Éáõ, ·ÛáõÕ³Ï³Ý Ñ³Ù³ÛÝùÇ Õ»Ï³í³ñÇ ³ñï³Ñ»ñÃ ÁÝïñáõÃÛáõÝ Ýß³Ý³Ï»Éáõ, ³ÝóÏ³óÝ»Éáõ ¨ ÁÝïñáõÃÛ³Ý Ý³Ë³å³ïñ³ëïÙ³Ý áõ ³ÝóÏ³óÙ³Ý Í³Ëë»ñÁ ýÇÝ³Ýë³íáñ»Éáõ Ù³ëÇÝ</t>
  </si>
  <si>
    <t xml:space="preserve">ÂÇí 1389-² 22.09.06</t>
  </si>
  <si>
    <t xml:space="preserve">ÂÇí 1393-Ü 05.10.06</t>
  </si>
  <si>
    <t xml:space="preserve">01.10.2006Ã. Ï³Û³ó³Íª ²ñ³ñ³ïÇ Ù³ñ½Ç ¶»ï³ß»ÝÇ ·ÛáõÕ³Ï³Ý Ñ³Ù³ÛÝùÝ»ñÇ Õ»Ï³í³ñÝ»ñÇ, 08.10.06Ã. Ï³Û³ÝÉÇùª ²ñ³·³ÍáïÝÇ Ù³ñ½Ç ²Ýï³éáõïÇ, ÜÇ·³í³ÝÇ, ì³Ûáó ÒáñÇ Ù³ñ½Ç ¶ÝÇßÇÏÇ, ê»ñëÇ ·ÛáõÕ³Ï³Ý Ñ³Ù³ÛÝùÝ»ñÇ Õ»Ï³í³ñÝ»ñÇ, 15.10.06Ã. Ï³Û³ÝÉÇùª Îáï³ÛùÇ Ù³ñ½Ç ÜáõéÝáõëÇ, ÞÇñ³ÏÇ Ù³ñ½Ç ²ñ¨ÇÏÇ ·ÛáõÕ³Ï³Ý Ñ³Ù³ÛÝùÝ»ñÇ Õ»Ï³í³ñÝ»ñÇ, 22.10.06Ã. Ï³Û³Ý³ÉÇùª ÞÇñ³ÏÇ Ù³ñ½Ç Èáõë³Ï»ñïÇ, Ðáíï³ß»ÝÇ ·ÛáõÕ³Ï³Ý Ñ³Ù³ÛÝù»ñÇ Õ»Ï³í³ñÝ»ñÇ, 29.10.06Ã. Ï³Û³Ý³ÉÇùª ºñ¨³Ý ù³Õ³ùÇ ²ç³÷ÝÛ³Ï Ã³Õ³ÛÇÝ Ñ³Ù³ÛÝùÇ Õ»Ï³í³ñÇ, ²ñ³·³ÍáïÝÇ Ù³ñ½Ç ¸³íÃ³ß»ÝÇ ·ÛáõÕ³Ï³Ý Ñ³Ù³ÛÝùÇ ³í³·³Ýáõ ³Ý¹³ÙÝ»ñÇ Ñ»ñÃ³Ï³Ý ÁÝïñáõÃÛáõÝÝ»ñÇ Ý³Ë³å³ïñ³¹ëïÙ³Ý ¨ ³ÝóÏ³óÙ³Ý Í³Ëë»ñÁ ýÇÝ³Ýë³íáñ»Éáõ Ù³ëÇÝ</t>
  </si>
  <si>
    <t xml:space="preserve">ÂÇí 1397-² 05.10.06</t>
  </si>
  <si>
    <t xml:space="preserve">ÂÇí 1411-² 05.10.06</t>
  </si>
  <si>
    <t xml:space="preserve">ÂÇí 1428-² 19.10.06</t>
  </si>
  <si>
    <t xml:space="preserve">ÂÇí 1434-² 12.10.06</t>
  </si>
  <si>
    <t xml:space="preserve">ÐÐ ïÝï»ë³Ï³Ý ¹³ï³ñ³ÝÇÝ ·áõÙ³ñ Ñ³ïÏ³óÝ»Éáõ  ¨ ÐÐ Ï³é³í³ñáõÃÛ³Ý 14.09.2006Ã. ÃÇí 1281-² áñáßÙ³Ý Ù»ç ÷á÷áËáõÃÛáõÝ Ï³ï³ñ»Éáõ Ù³ëÇÝ</t>
  </si>
  <si>
    <t xml:space="preserve">ÂÇí 1436-² 12.10.06</t>
  </si>
  <si>
    <t xml:space="preserve">Ð³Û³ëï³ÝÇ Ñ³Ýñ³ÛÇÝ Ñ»éáõëï³é³¹ÇáÁÝÏ»ñáõÃÛ³Ý ËáñÑñ¹ÇÝ ·áõÙ³ñ Ñ³ïÏ³óÝ»Éáõ Ù³ëÇÝ</t>
  </si>
  <si>
    <t xml:space="preserve">ÂÇí 1437-² 12.10.06</t>
  </si>
  <si>
    <t xml:space="preserve">ÐÐ ³ñ¹³ñ³¹³ïáõÃÛ³Ý Ý³Ë³ñ³ñáõÃÛ³Ý ùñ»³Ï³ï³ñáÕ³Ï³Ý í³ñãáõÃÛ³ÝÁ ·áõÙ³ñ Ñ³ïÏ³óÝ»Éáõ Ù³ëÇÝ</t>
  </si>
  <si>
    <t xml:space="preserve">ÂÇí 1443-² 27.07.06</t>
  </si>
  <si>
    <t xml:space="preserve">ÂÇí 1444-² 10.08.06</t>
  </si>
  <si>
    <t xml:space="preserve">ÂÇí 1453-² 19.10.06</t>
  </si>
  <si>
    <t xml:space="preserve">²äÐ ³Ý¹³Ù »ñÏñÝ»ñÇ 15 ³ÙÛ³ÏÇÝ ÝíÇñí³Í           §Ð³Ù³·áñÍ³ÏóáõÃÛáõÝ ¨ ÇÝï»·ñ³óÇ³¦ Ëáñ³·ñáí ÙÇçå»ï³Ï³Ý óáõó³Ñ³Ý¹»ëÇ ÐÐ Ù³ëÝ³ÏóáõÃÛáõÝÝ ³å³Ñáí»Éáõ ¨ ÐÐ ³é¨ïñÇ ¨ ïÝï»ë³Ï³Ý ½³ñ·³óÙ³Ý Ý³Ë³ñ³ñáõÃÛ³ÝÁ ·áõÙ³ñ Ñ³ïÏ³óÝ»Éáõ Ù³ëÇÝ</t>
  </si>
  <si>
    <t xml:space="preserve">ÂÇí 1459-Ü 05.10.06</t>
  </si>
  <si>
    <t xml:space="preserve">ÐÐ 2006Ã. å»ï³Ï³Ý µÛáõç»áõÙ í»ñ³µ³ßËáõÙ, ÐÐ Ï³é³í³ñáõÃÛ³Ý 15.12.2005Ã. ÃÇí 2162-Ü áñáßÙ³Ý Ù»ç ÷á÷áËáõÃÛáõÝÝ»ñ Ï³ï³ñ»Éáõ ¨ ÐÐ µÝ³å³Ñå³ÝáõÃÛ³Ý Ý³Ë³ñ³ñáõÃÛ³ÝÁ ·áõÙ³ñ Ñ³ïÏ³óÝ»Éáõ Ù³ëÇÝ</t>
  </si>
  <si>
    <t xml:space="preserve">ÂÇí 1462-² 12.10.06</t>
  </si>
  <si>
    <t xml:space="preserve">ÐÐ ïñ³ÝëåáñïÇ ¨ Ï³åÇ Ý³Ë³ñ³ñáõÃÛ³ÝÁ ¨ ÐÐ î³íáõßÇ Ù³ñ½å»ï³ñ³ÝÇÝ ·áõÙ³ñ Ñ³ïÏ³óÝ»Éáõ Ù³ëÇÝ</t>
  </si>
  <si>
    <t xml:space="preserve">ÂÇí 1465-² 19.10.06</t>
  </si>
  <si>
    <t xml:space="preserve">ÂÇí 1482-² 02.11.06</t>
  </si>
  <si>
    <t xml:space="preserve">ÂÇí 1483-² 02.11.06</t>
  </si>
  <si>
    <t xml:space="preserve">ÐÐ ³éáÕç³å³ÑáõÃÛ³Ý Ý³Ë³ñ³ñáõÃÛ³ÝÁ ·áõÙ³ñ Ñ³ïÏ³óÝ»Éáõ Ù³ëÇÝ</t>
  </si>
  <si>
    <t xml:space="preserve">ÂÇí 1484-² 02.11.06</t>
  </si>
  <si>
    <t xml:space="preserve">ÂÇí 1485-² 02.11.06</t>
  </si>
  <si>
    <t xml:space="preserve">Ø³É³ÃÇ³-ê»µ³ëïÇ³ Ñ³Ù³ÛÝùÇ ³é³çÇÝ ³ïÛ³ÝÇ ¹³ï³ñ³ÝÇÝ ·áõÙ³ñ Ñ³ïÏ³óÝ»Éáõ Ù³ëÇÝ</t>
  </si>
  <si>
    <t xml:space="preserve">ÂÇí 1486-² 02.11.06</t>
  </si>
  <si>
    <t xml:space="preserve">ÂÇí 1501-² 19.10.06</t>
  </si>
  <si>
    <t xml:space="preserve">ÂÇí 1504-Ü 26.10.06</t>
  </si>
  <si>
    <t xml:space="preserve">2006Ã. ÝáÛ»Ùµ»ñÇ 5-ÇÝ Ï³Û³Ý³ÉÇùª Îáï³ÛùÇ Ù³ñ½Çª ¼áñ³í³ÝÇ ·ÛáõÕ³Ï³Ý Ñ³Ù³ÛÝùÇ Õ»Ï³í³ñÇ, 2006Ã. ÝáÛ»Ùµ»ñÇ 12-ÇÝ Ï³Û³Ý³ÉÇùª ¶»Õ³ñùáõÝÇùÇ Ù³ñ½Ç ¸¹Ù³ß»ÝÇ ·ÛáõÕ³Ï³Ý Ñ³Ù³ÛÝùÇ Õ»Ï³í³ñÇ, ²ñÙ³íÇñÇ Ù³ñ½Ç Þ»Ý³í³ÝÇ ·ÛáõÕ³Ï³Ý Ñ³Ù³ÛÝùÇ ³í³·³Ýáõ ³Ý¹³ÙÝ»ñÇ, 2006Ã. ÝáÛ»Ùµ»ñÇ 19-ÇÝ Ï³Û³Ý³ÉÇùª ²ñ³ñ³ïÇ Ù³ñ½Ç ²Û·»½³ñ¹Ç ·ÛáõÕ³Ï³Ý Ñ³Ù³ÛÝùÇ Õ»Ï³í³ñÇ Ñ»ñÃ³Ï³Ý ÁÝïñáõÃÛáõÝÝ»ñÇ Ý³Ë³å³ïñ³ëïÙ³Ý ¨ ³ÝóÏ³óÙ³Ý Í³Ëë»ñÁ ýÇÝ³Ýë³íáñ»Éáõ Ù³ëÇÝ</t>
  </si>
  <si>
    <t xml:space="preserve">ÂÇí 1518-² 26.10.06</t>
  </si>
  <si>
    <t xml:space="preserve">ÂÇí 1524-² 26.10.06</t>
  </si>
  <si>
    <t xml:space="preserve">ÂÇí 1527-Ü 02.11.06</t>
  </si>
  <si>
    <t xml:space="preserve">ÐÐ 2006Ã. å»ï³Ï³Ý µÛáõç»áõÙ í»ñ³µ³ßËáõÙ, ÐÐ Ï³é³í³ñáõÃÛ³Ý 15.12.2005Ã. ÃÇí 2162-Ü áñáßÙ³Ý Ù»ç ÷á÷áËáõÃÛáõÝÝ»ñ Ï³ï³ñ»Éáõ ¨ ÐÐ å»ï³Ï³Ý µÛáõç»Çó ·áõÙ³ñ Ñ³ïÏ³óÝ»Éáõ Ù³ëÇÝ</t>
  </si>
  <si>
    <t xml:space="preserve">ÂÇí 1545-² 05.10.06</t>
  </si>
  <si>
    <t xml:space="preserve">ÂÇí 1579-² 05.10.06</t>
  </si>
  <si>
    <t xml:space="preserve">ÂÇí 1585-² 26.10.06</t>
  </si>
  <si>
    <t xml:space="preserve">ÐÐ ²ñ³·³ÍáïÝÇ Ù³ñ½å»ï³ñ³ÝÇÝ ·áõÙ³ñ Ñ³ïÏ³óÝ»Éáõ Ù³ëÇÝ </t>
  </si>
  <si>
    <t xml:space="preserve">ÂÇí 1592-² 09.11.06</t>
  </si>
  <si>
    <t xml:space="preserve">ÂÇí 1595-² 09.11.06</t>
  </si>
  <si>
    <t xml:space="preserve">ÂÇí 1605-Ü 26.10.06</t>
  </si>
  <si>
    <t xml:space="preserve">ÐÐ 2006Ã. å»ï³Ï³Ý µÛáõç»Ç »Ï³ÙáõïÝ»ñÇ ¨ Í³Ëë»ñÇ ·áõÙ³ñÝ»ñÝ ³í»É³óÝ»Éáõ, ÐÐ Ï³é³í³ñáõÃÛ³Ý 15.12.2005Ã. ÃÇí 2162-Ü áñáßÙ³Ý Ù»ç ÷á÷áËáõÃÛáõÝÝ»ñ Ï³ï³ñ»Éáõ, å»ïáõÃÛ³Ý Ï³ñÇùÝ»ñÇ Ñ³Ù³ñ ³Ýß³ñÅ ·áõÛùÇ Çñ³óÙ³Ý ·áñÍÁÝÃ³óáõÙ ù³Õ³ù³óÇÝ»ñÇ ë»÷³Ï³ÝáõÃÛ³Ý Çñ³íáõÝùÇ ¹³¹³ñ»óÙ³Ý Ñ³Ù³ñ í×³ñí³Í ·áõÙ³ñÝ»ñÇó å³Ñí³Í »Ï³Ùï³Ñ³ñÏÇ ¹ÇÙ³ó ¹ñ³Ù³Ï³Ý û·ÝáõÃÛ³Ý ïñ³Ù³¹ñÙ³Ý Ï³ñ·Á Ñ³ëï³ï»Éáõ ¨  ÐÐ å»ï³Ï³Ý µÛáõç»Çó ·áõÙ³ñ Ñ³ïÏ³óÝ»Éáõ Ù³ëÇÝ</t>
  </si>
  <si>
    <t xml:space="preserve">ÂÇí 1629-² 16.11.06</t>
  </si>
  <si>
    <t xml:space="preserve">ÂÇí 1642-² 16.11.06</t>
  </si>
  <si>
    <t xml:space="preserve">ÂÇí 1663-² 16.11.06</t>
  </si>
  <si>
    <t xml:space="preserve">ÂÇí 1668-² 23.11.06</t>
  </si>
  <si>
    <t xml:space="preserve">²ñÙ³íÇñÇ Ù³ñ½Ç ³é³çÇÝ ³ïÛ³ÝÇ ¹³ï³ñ³ÝÇÝ ·áõÙ³ñ Ñ³ïÏ³óÝ»Éáõ Ù³ëÇÝ</t>
  </si>
  <si>
    <t xml:space="preserve">ÂÇí 1670-² 23.11.06</t>
  </si>
  <si>
    <t xml:space="preserve">ÂÇí 1682-² 23.11.06</t>
  </si>
  <si>
    <t xml:space="preserve">ÂÇí 1688-Ü 23.11.06</t>
  </si>
  <si>
    <t xml:space="preserve">2006Ã. ¹»Ïï»Ùµ»ñÇ 10-ÇÝ Ï³Û³Ý³ÉÇùª ²ñÙ³íÇñÇ Ù³ñ½Ç æñ³ß»ÝÇ ·ÛáõÕ³Ï³Ý Ñ³Ù³ÛÝùÇ Õ»Ï³í³ñÇ, 2006Ã. ¹»Ïï»Ùµ»ñÇ 24-ÇÝ Ï³Û³Ý³ÉÇùª ²ñÙ³íÇñÇ Ù³ñ½Ç Þ³ÑáõÙÛ³ÝÇ ÃéãÝ³µáõÍ³Ï³Ý ý³µñÇÏ³ÛÇ ·ÛáõÕ³Ï³Ý Ñ³Ù³ÛÝùÇ Õ»Ï³í³ñÇ ¨ ²ñ³·³ÍáïÝÇ Ù³ñ½Ç Üáñ ²Ù³ÝáëÇ ·ÛáõÕ³Ï³Ý Ñ³Ù³ÛÝùÇ Õ»Ï³í³ñÇ Ñ»ñÃ³Ï³Ý ÁÝïñáõÃÛáõÝÝ»ñÇ Ý³Ë³å³ïñ³ëïÙ³Ý ¨ ³ÝóÏ³óÙ³Ý Í³Ëë»ñÁ ýÇÝ³Ýë³íáñ»Éáõ Ù³ëÇÝ</t>
  </si>
  <si>
    <t xml:space="preserve">ÂÇí 1714-²  07.12.06</t>
  </si>
  <si>
    <t xml:space="preserve">ÂÇí 1715-² 07.12.06</t>
  </si>
  <si>
    <t xml:space="preserve">ÂÇí 1716-² 07.12.06</t>
  </si>
  <si>
    <t xml:space="preserve">ÂÇí 1736-Ü 30.11.06</t>
  </si>
  <si>
    <t xml:space="preserve">ÐÐ 2006Ã. å»ï³Ï³Ý µÛáõç»áõÙ í»ñ³µ³ßËáõÙ, ÐÐ Ï³é³í³ñáõÃÛ³Ý 15.12.2005Ã. ÃÇí 2162-Ü áñáßÙ³Ý Ù»ç ÷á÷áËáõÃÛáõÝÝ»ñ Ï³ï³ñ»Éáõ ¨ ÐÐ å³ßïå³ÝáõÃÛ³Ý Ý³Ë³ñ³ñáõÃÛ³ÝÁ ·áõÙ³ñ Ñ³ïÏ³óÝ»Éáõ Ù³ëÇÝ</t>
  </si>
  <si>
    <t xml:space="preserve">ÂÇí 1740-² 07.12.06</t>
  </si>
  <si>
    <t xml:space="preserve">ÐÐ Ï»ÝïñáÝ³Ï³Ý ÁÝïñ³Ï³Ý Ñ³ÝÓÝ³ÅáÕáíÇÝ ·áõÙ³ñ Ñ³ïÏ³óÝ»Éáõ Ù³ëÇÝ</t>
  </si>
  <si>
    <t xml:space="preserve">ÂÇí 1757-Ü 23.11.06</t>
  </si>
  <si>
    <t xml:space="preserve">ÐÐ 2006Ã. å»ï³Ï³Ý µÛáõç»áõÙ í»ñ³µ³ßËáõÙ, ÐÐ Ï³é³í³ñáõÃÛ³Ý 15.12.2005Ã. ÃÇí 2162-Ü áñáßÙ³Ý Ù»ç ÷á÷áËáõÃÛáõÝÝ»ñ Ï³ï³ñ»Éáõ ¨ ÐÐ ù³Õ³ù³ßÇÝáõÃÛ³Ý Ý³Ë³ñ³ñáõÃÛ³ÝÁ ·áõÙ³ñ Ñ³ïÏ³óÝ»Éáõ Ù³ëÇÝ</t>
  </si>
  <si>
    <t xml:space="preserve">ÂÇí 1767-Ü 16.11.06</t>
  </si>
  <si>
    <t xml:space="preserve">ÐÐ 2006Ã. å»ï³Ï³Ý µÛáõç»áõÙ í»ñ³µ³ßËáõÙ, ÐÐ Ï³é³í³ñáõÃÛ³Ý 15.12.2005Ã. ÃÇí 2162-Ü áñáßÙ³Ý Ù»ç ÷á÷áËáõÃÛáõÝÝ»ñ Ï³ï³ñ»Éáõ ¨ ·áõÙ³ñ Ñ³ïÏ³óÝ»Éáõ Ù³ëÇÝ</t>
  </si>
  <si>
    <t xml:space="preserve">ÂÇí 1778-² 07.12.06</t>
  </si>
  <si>
    <t xml:space="preserve">ÂÇí 1780-² 07.12.06</t>
  </si>
  <si>
    <t xml:space="preserve">ÂÇí 1783-Ü 07.12.06</t>
  </si>
  <si>
    <t xml:space="preserve">ÐÐ 2006Ã. å»ï³Ï³Ý µÛáõç»áõÙ í»ñ³µ³ßËáõÙ, ÐÐ Ï³é³í³ñáõÃÛ³Ý 15.12.2005Ã. ÃÇí 2162-Ü áñáßÙ³Ý Ù»ç ÷á÷áËáõÃÛáõÝÝ»ñ Ï³ï³ñ»Éáõ, ÐÐ ³ßË³ï³ÝùÇ ¨ ëáóÇ³É³Ï³Ý Ñ³ñó»ñÇ Ý³Ë³ñ³ñáõÃÛ³ÝÁ ·áõÙ³ñ Ñ³ïÏ³óÝ»Éáõ ¨ ÐÐ Ï³é³í³ñáõÃÛ³Ý 22.12.2005Ã. ÃÇí 2180-Ü áñáßÙ³Ý Ù»ç ÷á÷áËáõÃÛáõÝÝ»ñ Ï³ï³ñ»Éáõ Ù³ëÇÝ</t>
  </si>
  <si>
    <t xml:space="preserve">ÂÇí 1794-² 30.11.06</t>
  </si>
  <si>
    <t xml:space="preserve">ÂÇí 1807-² 14.12.06</t>
  </si>
  <si>
    <t xml:space="preserve">ÂÇí 1810-² 14.12.06</t>
  </si>
  <si>
    <t xml:space="preserve">ÂÇí 1811-² 14.12.06</t>
  </si>
  <si>
    <t xml:space="preserve">ÂÇí 1814-²             14.12.06</t>
  </si>
  <si>
    <t xml:space="preserve">ÂÇí 1819-Ü 21.12.06</t>
  </si>
  <si>
    <t xml:space="preserve">ì³Ûáó ÓáñÇ Ù³ñ½Ç èÇÝ¹ ·ÛáõÕ³Ï³Ý Ñ³Ù³ÛÝùÇ Õ»Ï³í³ñÇ ÉÇ³½áñáõÃÛáõÝÝ»ñÁ í³Õ³Å³ÙÏ»ï ¹³¹³ñ»óÝ»Éáõ, ·ÛáõÕ³Ï³Ý Ñ³Ù³ÛÝùÇ Õ»Ï³í³ñÇ ³ñï³Ñ»ñÃ ÁÝïñáõÃÛáõÝ Ýß³Ý³Ï»Éáõ, ³ÝóÏ³óÝ»Éáõ ¨ ÁÝïñáõÃÛ³Ý Ý³Ë³å³ïñ³ëïÙ³Ý áõ ³Ýó³ÏóÙ³Ý  Í³Ëë»ñÁ ýÇÝ³Ýë³íáñ»Éáõ Ù³ëÇÝ</t>
  </si>
  <si>
    <t xml:space="preserve">ÂÇí 1821-Ü 21.12.06</t>
  </si>
  <si>
    <t xml:space="preserve">ÐÐ 2006Ã. å»ï³Ï³Ý µÛáõç»áõÙ í»ñ³µ³ßËáõÙ, ÐÐ Ï³é³í³ñáõÃÛ³Ý 15.12.2005Ã. ÃÇí 2162-Ü áñáßÙ³Ý Ù»ç ÷á÷áËáõÃÛáõÝÝ»ñ Ï³ï³ñ»Éáõ ¨ ÐÐ Ï³é³í³ñáõÃÛ³Ý ³éÁÝÃ»ñ ÐÐ áëïÇÏ³ÝáõÃÛ³ÝÝ áõ ÐÐ Èáéáõ Ù³ñ½å»ï³ñ³ÝÇÝ ·áõÙ³ñ Ñ³ïÏ³óÝ»Éáõ Ù³ëÇÝ</t>
  </si>
  <si>
    <t xml:space="preserve">ÂÇí 1822-Ü 21.12.06</t>
  </si>
  <si>
    <t xml:space="preserve">ÐÐ 2006Ã. å»ï³Ï³Ý µÛáõç»áõÙ í»ñ³µ³ßËáõÙ, ÐÐ Ï³é³í³ñáõÃÛ³Ý 15.12.2005Ã. ÃÇí 2162-Ü áñáßÙ³Ý Ù»ç ÷á÷áËáõÃÛáõÝÝ»ñ Ï³ï³ñ»Éáõ ¨ ÐÐ ³ñï³ùÇÝ ·áñÍ»ñÇ Ý³Ë³ñ³ñáõÃÛ³ÝÁ ·áõÙ³ñ Ñ³ïÏ³óÝ»Éáõ Ù³ëÇÝ</t>
  </si>
  <si>
    <t xml:space="preserve">ÂÇí 1825-Ü 21.12.06</t>
  </si>
  <si>
    <t xml:space="preserve">ÐÐ 2006Ã. å»ï³Ï³Ý µÛáõç»áõÙ í»ñ³µ³ßËáõÙ, ÐÐ Ï³é³í³ñáõÃÛ³Ý 15.12.2005Ã. ÃÇí 2162-Ü áñáßÙ³Ý Ù»ç ÷á÷áËáõÃÛáõÝÝ»ñ Ï³ï³ñ»Éáõ ¨ ÐÐ ÏñÃáõÃÛ³Ý ¨ ·ÇïáõÃÛ³Ý Ý³Ë³ñ³ñáõÃÛ³ÝÁ ·áõÙ³ñ Ñ³ïÏ³óÝ»Éáõ Ù³ëÇÝ</t>
  </si>
  <si>
    <t xml:space="preserve">ÂÇí 1832-² 21.12.06</t>
  </si>
  <si>
    <t xml:space="preserve">ÂÇí 1834-Ü 14.12.06</t>
  </si>
  <si>
    <t xml:space="preserve">ÐÐ 2006Ã. å»ï³Ï³Ý µÛáõç»áõÙ í»ñ³µ³ßËáõÙ, ÐÐ Ï³é³í³ñáõÃÛ³Ý 15.12.2005Ã. ÃÇí 2162-Ü áñáßÙ³Ý Ù»ç ÷á÷áËáõÃÛáõÝÝ»ñ ¨ Éñ³óáõÙÝ»ñ  Ï³ï³ñ»Éáõ ¨ ÐÐ å»ï³Ï³Ý µÛáõç»Çó  ·áõÙ³ñ Ñ³ïÏ³óÝ»Éáõ Ù³ëÇÝ</t>
  </si>
  <si>
    <t xml:space="preserve">ÂÇí 1871-Ü 28.12.06</t>
  </si>
  <si>
    <t xml:space="preserve">ÐÐ 2006Ã. å»ï³Ï³Ý µÛáõç»áõÙ í»ñ³µ³ßËáõÙ, ÐÐ Ï³é³í³ñáõÃÛ³Ý 15.12.2005Ã. ÃÇí 2162-Ü áñáßÙ³Ý Ù»ç ÷á÷áËáõÃÛáõÝ  Ï³ï³ñ»Éáõ ¨ ÐÐ ³ñï³ùÇÝ ·áñÍ»ñÇ Ý³Ë³ñ³ñáõÃÛ³ÝÁ ·áõÙ³ñ Ñ³ïÏ³óÝ»Éáõ Ù³ëÇÝ</t>
  </si>
  <si>
    <t xml:space="preserve">ÂÇí 2162-Ü  15.12.05</t>
  </si>
  <si>
    <t xml:space="preserve">ÐÐ 2006Ã. å»ï³Ï³Ý µÛáõç»Ç Ï³ï³ñáõÙÝ ³å³ÑáíáÕ ÙÇçáó³éáõÙÝ»ñÇ Ù³ëÇÝ</t>
  </si>
  <si>
    <t xml:space="preserve">ÂÇí 2269-²  29.12.05</t>
  </si>
  <si>
    <t xml:space="preserve">ÂÇí 2314-²  22.12.05</t>
  </si>
  <si>
    <t xml:space="preserve">ÀÜ¸²ØºÜÀ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.0_-;\-* #,##0.0_-;_-* \-??_-;_-@_-"/>
    <numFmt numFmtId="167" formatCode="_-* #,##0_-;\-* #,##0_-;_-* \-??_-;_-@_-"/>
    <numFmt numFmtId="168" formatCode="_(* #,##0.00_);_(* \(#,##0.00\);_(* \-??_);_(@_)"/>
    <numFmt numFmtId="169" formatCode="_(* #,##0.0_);_(* \(#,##0.0\);_(* \-??_);_(@_)"/>
    <numFmt numFmtId="170" formatCode="0%"/>
    <numFmt numFmtId="171" formatCode="0.0%"/>
    <numFmt numFmtId="172" formatCode="0.0_);[RED]\(0.0\)"/>
    <numFmt numFmtId="173" formatCode="0.00_);[RED]\(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Armenian"/>
      <family val="2"/>
    </font>
    <font>
      <b val="true"/>
      <i val="true"/>
      <sz val="12"/>
      <name val="Arial Armenian"/>
      <family val="2"/>
    </font>
    <font>
      <b val="true"/>
      <i val="true"/>
      <sz val="10"/>
      <name val="Arial Armenian"/>
      <family val="2"/>
    </font>
    <font>
      <b val="true"/>
      <sz val="11"/>
      <color rgb="FFFF0000"/>
      <name val="Arial Armenian"/>
      <family val="0"/>
    </font>
    <font>
      <b val="true"/>
      <sz val="9"/>
      <name val="Arial Armenian"/>
      <family val="0"/>
    </font>
    <font>
      <sz val="10"/>
      <name val="Times Armenian"/>
      <family val="1"/>
    </font>
    <font>
      <b val="true"/>
      <sz val="10"/>
      <name val="Arial Armeni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42"/>
    <col collapsed="false" customWidth="true" hidden="false" outlineLevel="0" max="3" min="3" style="0" width="38.14"/>
    <col collapsed="false" customWidth="true" hidden="false" outlineLevel="0" max="4" min="4" style="0" width="15.85"/>
    <col collapsed="false" customWidth="true" hidden="false" outlineLevel="0" max="5" min="5" style="0" width="13.85"/>
    <col collapsed="false" customWidth="true" hidden="false" outlineLevel="0" max="6" min="6" style="1" width="11.56"/>
  </cols>
  <sheetData>
    <row r="2" customFormat="false" ht="19.1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6.9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6.1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6.1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64.9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</row>
    <row r="7" customFormat="false" ht="24.6" hidden="false" customHeight="true" outlineLevel="0" collapsed="false">
      <c r="A7" s="6" t="n">
        <v>1</v>
      </c>
      <c r="B7" s="7" t="s">
        <v>10</v>
      </c>
      <c r="C7" s="8" t="s">
        <v>11</v>
      </c>
      <c r="D7" s="9" t="n">
        <v>289023.595</v>
      </c>
      <c r="E7" s="10" t="n">
        <v>289023.4</v>
      </c>
      <c r="F7" s="11" t="n">
        <f aca="false">E7/D7</f>
        <v>0.9999993253146</v>
      </c>
    </row>
    <row r="8" customFormat="false" ht="36" hidden="false" customHeight="false" outlineLevel="0" collapsed="false">
      <c r="A8" s="6" t="n">
        <v>2</v>
      </c>
      <c r="B8" s="7" t="s">
        <v>12</v>
      </c>
      <c r="C8" s="12" t="s">
        <v>13</v>
      </c>
      <c r="D8" s="9" t="n">
        <v>50000</v>
      </c>
      <c r="E8" s="10" t="n">
        <v>50000</v>
      </c>
      <c r="F8" s="11" t="n">
        <f aca="false">E8/D8</f>
        <v>1</v>
      </c>
    </row>
    <row r="9" customFormat="false" ht="24" hidden="false" customHeight="false" outlineLevel="0" collapsed="false">
      <c r="A9" s="6" t="n">
        <v>3</v>
      </c>
      <c r="B9" s="7" t="s">
        <v>14</v>
      </c>
      <c r="C9" s="12" t="s">
        <v>15</v>
      </c>
      <c r="D9" s="9" t="n">
        <v>1320</v>
      </c>
      <c r="E9" s="10" t="n">
        <v>1320</v>
      </c>
      <c r="F9" s="11" t="n">
        <f aca="false">E9/D9</f>
        <v>1</v>
      </c>
    </row>
    <row r="10" customFormat="false" ht="108" hidden="false" customHeight="false" outlineLevel="0" collapsed="false">
      <c r="A10" s="6" t="n">
        <v>4</v>
      </c>
      <c r="B10" s="7" t="s">
        <v>16</v>
      </c>
      <c r="C10" s="12" t="s">
        <v>17</v>
      </c>
      <c r="D10" s="9" t="n">
        <v>112.621</v>
      </c>
      <c r="E10" s="10" t="n">
        <v>103.6</v>
      </c>
      <c r="F10" s="11" t="n">
        <f aca="false">E10/D10</f>
        <v>0.919899485886291</v>
      </c>
    </row>
    <row r="11" customFormat="false" ht="25.15" hidden="false" customHeight="true" outlineLevel="0" collapsed="false">
      <c r="A11" s="6" t="n">
        <v>5</v>
      </c>
      <c r="B11" s="7" t="s">
        <v>18</v>
      </c>
      <c r="C11" s="12" t="s">
        <v>15</v>
      </c>
      <c r="D11" s="9" t="n">
        <v>540</v>
      </c>
      <c r="E11" s="10" t="n">
        <v>540</v>
      </c>
      <c r="F11" s="11" t="n">
        <f aca="false">E11/D11</f>
        <v>1</v>
      </c>
    </row>
    <row r="12" customFormat="false" ht="147.75" hidden="false" customHeight="true" outlineLevel="0" collapsed="false">
      <c r="A12" s="6" t="n">
        <v>6</v>
      </c>
      <c r="B12" s="7" t="s">
        <v>19</v>
      </c>
      <c r="C12" s="13" t="s">
        <v>20</v>
      </c>
      <c r="D12" s="9" t="n">
        <v>801.5</v>
      </c>
      <c r="E12" s="10" t="n">
        <v>738.5</v>
      </c>
      <c r="F12" s="11" t="n">
        <f aca="false">E12/D12</f>
        <v>0.921397379912664</v>
      </c>
    </row>
    <row r="13" customFormat="false" ht="35.45" hidden="false" customHeight="true" outlineLevel="0" collapsed="false">
      <c r="A13" s="6" t="n">
        <v>7</v>
      </c>
      <c r="B13" s="7" t="s">
        <v>21</v>
      </c>
      <c r="C13" s="13" t="s">
        <v>22</v>
      </c>
      <c r="D13" s="9" t="n">
        <v>50421.488</v>
      </c>
      <c r="E13" s="10" t="n">
        <v>50421.5</v>
      </c>
      <c r="F13" s="11" t="n">
        <f aca="false">E13/D13</f>
        <v>1.00000023799377</v>
      </c>
    </row>
    <row r="14" customFormat="false" ht="25.9" hidden="false" customHeight="true" outlineLevel="0" collapsed="false">
      <c r="A14" s="6" t="n">
        <v>8</v>
      </c>
      <c r="B14" s="7" t="s">
        <v>23</v>
      </c>
      <c r="C14" s="12" t="s">
        <v>15</v>
      </c>
      <c r="D14" s="9" t="n">
        <v>570</v>
      </c>
      <c r="E14" s="10" t="n">
        <v>570</v>
      </c>
      <c r="F14" s="11" t="n">
        <f aca="false">E14/D14</f>
        <v>1</v>
      </c>
    </row>
    <row r="15" customFormat="false" ht="211.5" hidden="false" customHeight="true" outlineLevel="0" collapsed="false">
      <c r="A15" s="6" t="n">
        <v>9</v>
      </c>
      <c r="B15" s="7" t="s">
        <v>24</v>
      </c>
      <c r="C15" s="13" t="s">
        <v>25</v>
      </c>
      <c r="D15" s="9" t="n">
        <v>4834.65</v>
      </c>
      <c r="E15" s="10" t="n">
        <v>4834.5</v>
      </c>
      <c r="F15" s="11" t="n">
        <f aca="false">E15/D15</f>
        <v>0.99996897396916</v>
      </c>
    </row>
    <row r="16" customFormat="false" ht="25.15" hidden="false" customHeight="true" outlineLevel="0" collapsed="false">
      <c r="A16" s="6" t="n">
        <v>10</v>
      </c>
      <c r="B16" s="7" t="s">
        <v>26</v>
      </c>
      <c r="C16" s="12" t="s">
        <v>27</v>
      </c>
      <c r="D16" s="9" t="n">
        <v>100000</v>
      </c>
      <c r="E16" s="10" t="n">
        <v>100000</v>
      </c>
      <c r="F16" s="11" t="n">
        <f aca="false">E16/D16</f>
        <v>1</v>
      </c>
    </row>
    <row r="17" customFormat="false" ht="48" hidden="false" customHeight="true" outlineLevel="0" collapsed="false">
      <c r="A17" s="6" t="n">
        <v>11</v>
      </c>
      <c r="B17" s="7" t="s">
        <v>28</v>
      </c>
      <c r="C17" s="12" t="s">
        <v>29</v>
      </c>
      <c r="D17" s="9" t="n">
        <v>2261.5</v>
      </c>
      <c r="E17" s="10" t="n">
        <v>2240.4</v>
      </c>
      <c r="F17" s="11" t="n">
        <f aca="false">E17/D17</f>
        <v>0.9906699093522</v>
      </c>
    </row>
    <row r="18" customFormat="false" ht="24.6" hidden="false" customHeight="true" outlineLevel="0" collapsed="false">
      <c r="A18" s="6" t="n">
        <v>12</v>
      </c>
      <c r="B18" s="7" t="s">
        <v>30</v>
      </c>
      <c r="C18" s="12" t="s">
        <v>15</v>
      </c>
      <c r="D18" s="9" t="n">
        <v>240</v>
      </c>
      <c r="E18" s="10" t="n">
        <v>240</v>
      </c>
      <c r="F18" s="11" t="n">
        <f aca="false">E18/D18</f>
        <v>1</v>
      </c>
    </row>
    <row r="19" customFormat="false" ht="24.6" hidden="false" customHeight="true" outlineLevel="0" collapsed="false">
      <c r="A19" s="6" t="n">
        <v>13</v>
      </c>
      <c r="B19" s="7" t="s">
        <v>31</v>
      </c>
      <c r="C19" s="12" t="s">
        <v>32</v>
      </c>
      <c r="D19" s="9" t="n">
        <v>23067.4</v>
      </c>
      <c r="E19" s="10" t="n">
        <v>23052.8</v>
      </c>
      <c r="F19" s="11" t="n">
        <f aca="false">E19/D19</f>
        <v>0.999367072145105</v>
      </c>
    </row>
    <row r="20" customFormat="false" ht="59.45" hidden="false" customHeight="true" outlineLevel="0" collapsed="false">
      <c r="A20" s="6" t="n">
        <v>14</v>
      </c>
      <c r="B20" s="7" t="s">
        <v>33</v>
      </c>
      <c r="C20" s="12" t="s">
        <v>34</v>
      </c>
      <c r="D20" s="9" t="n">
        <v>113000</v>
      </c>
      <c r="E20" s="10" t="n">
        <v>112880.2</v>
      </c>
      <c r="F20" s="11" t="n">
        <f aca="false">E20/D20</f>
        <v>0.99893982300885</v>
      </c>
    </row>
    <row r="21" customFormat="false" ht="34.9" hidden="false" customHeight="true" outlineLevel="0" collapsed="false">
      <c r="A21" s="6" t="n">
        <v>15</v>
      </c>
      <c r="B21" s="7" t="s">
        <v>35</v>
      </c>
      <c r="C21" s="13" t="s">
        <v>36</v>
      </c>
      <c r="D21" s="9" t="n">
        <v>20000</v>
      </c>
      <c r="E21" s="10" t="n">
        <v>19942</v>
      </c>
      <c r="F21" s="11" t="n">
        <f aca="false">E21/D21</f>
        <v>0.9971</v>
      </c>
    </row>
    <row r="22" customFormat="false" ht="35.45" hidden="false" customHeight="true" outlineLevel="0" collapsed="false">
      <c r="A22" s="6" t="n">
        <v>16</v>
      </c>
      <c r="B22" s="7" t="s">
        <v>37</v>
      </c>
      <c r="C22" s="12" t="s">
        <v>36</v>
      </c>
      <c r="D22" s="9" t="n">
        <v>495</v>
      </c>
      <c r="E22" s="10" t="n">
        <v>495</v>
      </c>
      <c r="F22" s="11" t="n">
        <f aca="false">E22/D22</f>
        <v>1</v>
      </c>
    </row>
    <row r="23" customFormat="false" ht="24.6" hidden="false" customHeight="true" outlineLevel="0" collapsed="false">
      <c r="A23" s="6" t="n">
        <v>17</v>
      </c>
      <c r="B23" s="7" t="s">
        <v>38</v>
      </c>
      <c r="C23" s="12" t="s">
        <v>15</v>
      </c>
      <c r="D23" s="9" t="n">
        <v>420</v>
      </c>
      <c r="E23" s="10" t="n">
        <v>420</v>
      </c>
      <c r="F23" s="11" t="n">
        <f aca="false">E23/D23</f>
        <v>1</v>
      </c>
    </row>
    <row r="24" customFormat="false" ht="30" hidden="false" customHeight="true" outlineLevel="0" collapsed="false">
      <c r="A24" s="6" t="n">
        <v>18</v>
      </c>
      <c r="B24" s="7" t="s">
        <v>39</v>
      </c>
      <c r="C24" s="12" t="s">
        <v>40</v>
      </c>
      <c r="D24" s="9" t="n">
        <v>57211.5</v>
      </c>
      <c r="E24" s="10" t="n">
        <v>57211.5</v>
      </c>
      <c r="F24" s="11" t="n">
        <f aca="false">E24/D24</f>
        <v>1</v>
      </c>
    </row>
    <row r="25" customFormat="false" ht="24" hidden="false" customHeight="false" outlineLevel="0" collapsed="false">
      <c r="A25" s="6" t="n">
        <v>19</v>
      </c>
      <c r="B25" s="7" t="s">
        <v>41</v>
      </c>
      <c r="C25" s="12" t="s">
        <v>42</v>
      </c>
      <c r="D25" s="9" t="n">
        <v>25043</v>
      </c>
      <c r="E25" s="10" t="n">
        <v>24905.9</v>
      </c>
      <c r="F25" s="11" t="n">
        <f aca="false">E25/D25</f>
        <v>0.994525416283992</v>
      </c>
    </row>
    <row r="26" customFormat="false" ht="36" hidden="false" customHeight="false" outlineLevel="0" collapsed="false">
      <c r="A26" s="6" t="n">
        <v>20</v>
      </c>
      <c r="B26" s="7" t="s">
        <v>43</v>
      </c>
      <c r="C26" s="12" t="s">
        <v>13</v>
      </c>
      <c r="D26" s="9" t="n">
        <v>7000</v>
      </c>
      <c r="E26" s="10" t="n">
        <v>7000</v>
      </c>
      <c r="F26" s="11" t="n">
        <f aca="false">E26/D26</f>
        <v>1</v>
      </c>
    </row>
    <row r="27" customFormat="false" ht="36" hidden="false" customHeight="true" outlineLevel="0" collapsed="false">
      <c r="A27" s="6" t="n">
        <v>21</v>
      </c>
      <c r="B27" s="7" t="s">
        <v>44</v>
      </c>
      <c r="C27" s="12" t="s">
        <v>45</v>
      </c>
      <c r="D27" s="9" t="n">
        <v>20000</v>
      </c>
      <c r="E27" s="10" t="n">
        <v>18700</v>
      </c>
      <c r="F27" s="11" t="n">
        <f aca="false">E27/D27</f>
        <v>0.935</v>
      </c>
    </row>
    <row r="28" customFormat="false" ht="168" hidden="false" customHeight="false" outlineLevel="0" collapsed="false">
      <c r="A28" s="6" t="n">
        <v>22</v>
      </c>
      <c r="B28" s="7" t="s">
        <v>46</v>
      </c>
      <c r="C28" s="13" t="s">
        <v>47</v>
      </c>
      <c r="D28" s="9" t="n">
        <v>1256.86</v>
      </c>
      <c r="E28" s="10" t="n">
        <v>1245.6</v>
      </c>
      <c r="F28" s="11" t="n">
        <f aca="false">E28/D28</f>
        <v>0.99104116608055</v>
      </c>
    </row>
    <row r="29" customFormat="false" ht="25.15" hidden="false" customHeight="true" outlineLevel="0" collapsed="false">
      <c r="A29" s="6" t="n">
        <v>23</v>
      </c>
      <c r="B29" s="7" t="s">
        <v>48</v>
      </c>
      <c r="C29" s="12" t="s">
        <v>15</v>
      </c>
      <c r="D29" s="9" t="n">
        <v>360</v>
      </c>
      <c r="E29" s="10" t="n">
        <v>360</v>
      </c>
      <c r="F29" s="11" t="n">
        <f aca="false">E29/D29</f>
        <v>1</v>
      </c>
    </row>
    <row r="30" customFormat="false" ht="35.45" hidden="false" customHeight="true" outlineLevel="0" collapsed="false">
      <c r="A30" s="6" t="n">
        <v>24</v>
      </c>
      <c r="B30" s="7" t="s">
        <v>49</v>
      </c>
      <c r="C30" s="12" t="s">
        <v>36</v>
      </c>
      <c r="D30" s="9" t="n">
        <v>1096.32</v>
      </c>
      <c r="E30" s="10" t="n">
        <v>1096.3</v>
      </c>
      <c r="F30" s="11" t="n">
        <f aca="false">E30/D30</f>
        <v>0.999981757151197</v>
      </c>
    </row>
    <row r="31" customFormat="false" ht="36" hidden="false" customHeight="true" outlineLevel="0" collapsed="false">
      <c r="A31" s="6" t="n">
        <v>25</v>
      </c>
      <c r="B31" s="7" t="s">
        <v>50</v>
      </c>
      <c r="C31" s="12" t="s">
        <v>51</v>
      </c>
      <c r="D31" s="9" t="n">
        <v>45000</v>
      </c>
      <c r="E31" s="10" t="n">
        <v>44956.4</v>
      </c>
      <c r="F31" s="11" t="n">
        <f aca="false">E31/D31</f>
        <v>0.999031111111111</v>
      </c>
    </row>
    <row r="32" customFormat="false" ht="25.15" hidden="false" customHeight="true" outlineLevel="0" collapsed="false">
      <c r="A32" s="6" t="n">
        <v>26</v>
      </c>
      <c r="B32" s="7" t="s">
        <v>52</v>
      </c>
      <c r="C32" s="12" t="s">
        <v>42</v>
      </c>
      <c r="D32" s="9" t="n">
        <v>14706.7</v>
      </c>
      <c r="E32" s="10" t="n">
        <v>14706.7</v>
      </c>
      <c r="F32" s="11" t="n">
        <f aca="false">E32/D32</f>
        <v>1</v>
      </c>
    </row>
    <row r="33" customFormat="false" ht="36" hidden="false" customHeight="false" outlineLevel="0" collapsed="false">
      <c r="A33" s="6" t="n">
        <v>27</v>
      </c>
      <c r="B33" s="7" t="s">
        <v>53</v>
      </c>
      <c r="C33" s="12" t="s">
        <v>54</v>
      </c>
      <c r="D33" s="9" t="n">
        <v>70000</v>
      </c>
      <c r="E33" s="10" t="n">
        <v>69999.7</v>
      </c>
      <c r="F33" s="11" t="n">
        <f aca="false">E33/D33</f>
        <v>0.999995714285714</v>
      </c>
    </row>
    <row r="34" customFormat="false" ht="25.15" hidden="false" customHeight="true" outlineLevel="0" collapsed="false">
      <c r="A34" s="6" t="n">
        <v>28</v>
      </c>
      <c r="B34" s="7" t="s">
        <v>55</v>
      </c>
      <c r="C34" s="12" t="s">
        <v>42</v>
      </c>
      <c r="D34" s="9" t="n">
        <v>67500</v>
      </c>
      <c r="E34" s="10" t="n">
        <v>57314.9</v>
      </c>
      <c r="F34" s="11" t="n">
        <f aca="false">E34/D34</f>
        <v>0.84910962962963</v>
      </c>
    </row>
    <row r="35" customFormat="false" ht="88.9" hidden="false" customHeight="true" outlineLevel="0" collapsed="false">
      <c r="A35" s="6" t="n">
        <v>29</v>
      </c>
      <c r="B35" s="7" t="s">
        <v>56</v>
      </c>
      <c r="C35" s="12" t="s">
        <v>57</v>
      </c>
      <c r="D35" s="9" t="n">
        <v>317108</v>
      </c>
      <c r="E35" s="10" t="n">
        <v>293429.3</v>
      </c>
      <c r="F35" s="11" t="n">
        <f aca="false">E35/D35</f>
        <v>0.92532922537432</v>
      </c>
    </row>
    <row r="36" customFormat="false" ht="24" hidden="false" customHeight="false" outlineLevel="0" collapsed="false">
      <c r="A36" s="6" t="n">
        <v>30</v>
      </c>
      <c r="B36" s="7" t="s">
        <v>58</v>
      </c>
      <c r="C36" s="12" t="s">
        <v>59</v>
      </c>
      <c r="D36" s="9" t="n">
        <v>10160</v>
      </c>
      <c r="E36" s="10" t="n">
        <v>2003.2</v>
      </c>
      <c r="F36" s="11" t="n">
        <f aca="false">E36/D36</f>
        <v>0.197165354330709</v>
      </c>
    </row>
    <row r="37" customFormat="false" ht="48" hidden="false" customHeight="false" outlineLevel="0" collapsed="false">
      <c r="A37" s="6" t="n">
        <v>31</v>
      </c>
      <c r="B37" s="7" t="s">
        <v>60</v>
      </c>
      <c r="C37" s="12" t="s">
        <v>61</v>
      </c>
      <c r="D37" s="9" t="n">
        <v>50000</v>
      </c>
      <c r="E37" s="10" t="n">
        <v>50000</v>
      </c>
      <c r="F37" s="11" t="n">
        <f aca="false">E37/D37</f>
        <v>1</v>
      </c>
    </row>
    <row r="38" customFormat="false" ht="47.45" hidden="false" customHeight="true" outlineLevel="0" collapsed="false">
      <c r="A38" s="6" t="n">
        <v>32</v>
      </c>
      <c r="B38" s="7" t="s">
        <v>62</v>
      </c>
      <c r="C38" s="12" t="s">
        <v>63</v>
      </c>
      <c r="D38" s="9" t="n">
        <v>100000</v>
      </c>
      <c r="E38" s="10" t="n">
        <v>99980</v>
      </c>
      <c r="F38" s="11" t="n">
        <f aca="false">E38/D38</f>
        <v>0.9998</v>
      </c>
    </row>
    <row r="39" customFormat="false" ht="72" hidden="false" customHeight="false" outlineLevel="0" collapsed="false">
      <c r="A39" s="6" t="n">
        <v>33</v>
      </c>
      <c r="B39" s="7" t="s">
        <v>64</v>
      </c>
      <c r="C39" s="12" t="s">
        <v>65</v>
      </c>
      <c r="D39" s="9" t="n">
        <v>128.165</v>
      </c>
      <c r="E39" s="10" t="n">
        <v>119.1</v>
      </c>
      <c r="F39" s="11" t="n">
        <f aca="false">E39/D39</f>
        <v>0.929270861779737</v>
      </c>
    </row>
    <row r="40" customFormat="false" ht="23.45" hidden="false" customHeight="true" outlineLevel="0" collapsed="false">
      <c r="A40" s="6" t="n">
        <v>34</v>
      </c>
      <c r="B40" s="7" t="s">
        <v>66</v>
      </c>
      <c r="C40" s="12" t="s">
        <v>42</v>
      </c>
      <c r="D40" s="9" t="n">
        <v>12700</v>
      </c>
      <c r="E40" s="10" t="n">
        <v>12700</v>
      </c>
      <c r="F40" s="11" t="n">
        <f aca="false">E40/D40</f>
        <v>1</v>
      </c>
    </row>
    <row r="41" customFormat="false" ht="25.9" hidden="false" customHeight="true" outlineLevel="0" collapsed="false">
      <c r="A41" s="6" t="n">
        <v>35</v>
      </c>
      <c r="B41" s="7" t="s">
        <v>67</v>
      </c>
      <c r="C41" s="12" t="s">
        <v>42</v>
      </c>
      <c r="D41" s="9" t="n">
        <v>46937</v>
      </c>
      <c r="E41" s="10" t="n">
        <v>46583.1</v>
      </c>
      <c r="F41" s="11" t="n">
        <f aca="false">E41/D41</f>
        <v>0.992460106099666</v>
      </c>
    </row>
    <row r="42" customFormat="false" ht="36" hidden="false" customHeight="false" outlineLevel="0" collapsed="false">
      <c r="A42" s="6" t="n">
        <v>36</v>
      </c>
      <c r="B42" s="7" t="s">
        <v>68</v>
      </c>
      <c r="C42" s="12" t="s">
        <v>13</v>
      </c>
      <c r="D42" s="9" t="n">
        <v>2407.6</v>
      </c>
      <c r="E42" s="10" t="n">
        <v>2407.6</v>
      </c>
      <c r="F42" s="11" t="n">
        <f aca="false">E42/D42</f>
        <v>1</v>
      </c>
    </row>
    <row r="43" customFormat="false" ht="25.9" hidden="false" customHeight="true" outlineLevel="0" collapsed="false">
      <c r="A43" s="6" t="n">
        <v>37</v>
      </c>
      <c r="B43" s="7" t="s">
        <v>69</v>
      </c>
      <c r="C43" s="12" t="s">
        <v>15</v>
      </c>
      <c r="D43" s="9" t="n">
        <v>810</v>
      </c>
      <c r="E43" s="10" t="n">
        <v>810</v>
      </c>
      <c r="F43" s="11" t="n">
        <f aca="false">E43/D43</f>
        <v>1</v>
      </c>
    </row>
    <row r="44" customFormat="false" ht="108" hidden="false" customHeight="false" outlineLevel="0" collapsed="false">
      <c r="A44" s="6" t="n">
        <v>38</v>
      </c>
      <c r="B44" s="7" t="s">
        <v>70</v>
      </c>
      <c r="C44" s="13" t="s">
        <v>71</v>
      </c>
      <c r="D44" s="9" t="n">
        <v>126.565</v>
      </c>
      <c r="E44" s="10" t="n">
        <v>117.5</v>
      </c>
      <c r="F44" s="11" t="n">
        <f aca="false">E44/D44</f>
        <v>0.928376723422747</v>
      </c>
    </row>
    <row r="45" customFormat="false" ht="120" hidden="false" customHeight="false" outlineLevel="0" collapsed="false">
      <c r="A45" s="6" t="n">
        <v>39</v>
      </c>
      <c r="B45" s="7" t="s">
        <v>72</v>
      </c>
      <c r="C45" s="13" t="s">
        <v>73</v>
      </c>
      <c r="D45" s="9" t="n">
        <v>126.61</v>
      </c>
      <c r="E45" s="10" t="n">
        <v>117.6</v>
      </c>
      <c r="F45" s="11" t="n">
        <f aca="false">E45/D45</f>
        <v>0.928836584787931</v>
      </c>
    </row>
    <row r="46" customFormat="false" ht="84" hidden="false" customHeight="false" outlineLevel="0" collapsed="false">
      <c r="A46" s="6" t="n">
        <v>40</v>
      </c>
      <c r="B46" s="7" t="s">
        <v>74</v>
      </c>
      <c r="C46" s="12" t="s">
        <v>75</v>
      </c>
      <c r="D46" s="9" t="n">
        <v>125.83</v>
      </c>
      <c r="E46" s="10" t="n">
        <v>116.8</v>
      </c>
      <c r="F46" s="11" t="n">
        <f aca="false">E46/D46</f>
        <v>0.928236509576413</v>
      </c>
    </row>
    <row r="47" customFormat="false" ht="101.45" hidden="false" customHeight="true" outlineLevel="0" collapsed="false">
      <c r="A47" s="6" t="n">
        <v>41</v>
      </c>
      <c r="B47" s="7" t="s">
        <v>76</v>
      </c>
      <c r="C47" s="14" t="s">
        <v>77</v>
      </c>
      <c r="D47" s="9" t="n">
        <v>129.125</v>
      </c>
      <c r="E47" s="10" t="n">
        <v>120.1</v>
      </c>
      <c r="F47" s="11" t="n">
        <f aca="false">E47/D47</f>
        <v>0.930106485963214</v>
      </c>
    </row>
    <row r="48" customFormat="false" ht="24" hidden="false" customHeight="true" outlineLevel="0" collapsed="false">
      <c r="A48" s="6" t="n">
        <v>42</v>
      </c>
      <c r="B48" s="7" t="s">
        <v>78</v>
      </c>
      <c r="C48" s="13" t="s">
        <v>79</v>
      </c>
      <c r="D48" s="9" t="n">
        <v>4698</v>
      </c>
      <c r="E48" s="10" t="n">
        <v>4698</v>
      </c>
      <c r="F48" s="11" t="n">
        <f aca="false">E48/D48</f>
        <v>1</v>
      </c>
    </row>
    <row r="49" customFormat="false" ht="80.45" hidden="false" customHeight="true" outlineLevel="0" collapsed="false">
      <c r="A49" s="6" t="n">
        <v>43</v>
      </c>
      <c r="B49" s="7" t="s">
        <v>80</v>
      </c>
      <c r="C49" s="12" t="s">
        <v>81</v>
      </c>
      <c r="D49" s="9" t="n">
        <v>2151</v>
      </c>
      <c r="E49" s="10" t="n">
        <v>2151</v>
      </c>
      <c r="F49" s="11" t="n">
        <f aca="false">E49/D49</f>
        <v>1</v>
      </c>
    </row>
    <row r="50" customFormat="false" ht="35.45" hidden="false" customHeight="true" outlineLevel="0" collapsed="false">
      <c r="A50" s="6" t="n">
        <v>44</v>
      </c>
      <c r="B50" s="7" t="s">
        <v>82</v>
      </c>
      <c r="C50" s="12" t="s">
        <v>83</v>
      </c>
      <c r="D50" s="9" t="n">
        <v>112</v>
      </c>
      <c r="E50" s="10" t="n">
        <v>112</v>
      </c>
      <c r="F50" s="11" t="n">
        <f aca="false">E50/D50</f>
        <v>1</v>
      </c>
    </row>
    <row r="51" customFormat="false" ht="36" hidden="false" customHeight="true" outlineLevel="0" collapsed="false">
      <c r="A51" s="6" t="n">
        <v>45</v>
      </c>
      <c r="B51" s="7" t="s">
        <v>84</v>
      </c>
      <c r="C51" s="12" t="s">
        <v>85</v>
      </c>
      <c r="D51" s="9" t="n">
        <v>19000</v>
      </c>
      <c r="E51" s="10" t="n">
        <v>19000</v>
      </c>
      <c r="F51" s="11" t="n">
        <f aca="false">E51/D51</f>
        <v>1</v>
      </c>
    </row>
    <row r="52" customFormat="false" ht="24.6" hidden="false" customHeight="true" outlineLevel="0" collapsed="false">
      <c r="A52" s="6" t="n">
        <v>46</v>
      </c>
      <c r="B52" s="7" t="s">
        <v>86</v>
      </c>
      <c r="C52" s="12" t="s">
        <v>87</v>
      </c>
      <c r="D52" s="9" t="n">
        <v>8500</v>
      </c>
      <c r="E52" s="10" t="n">
        <v>8500</v>
      </c>
      <c r="F52" s="11" t="n">
        <f aca="false">E52/D52</f>
        <v>1</v>
      </c>
    </row>
    <row r="53" customFormat="false" ht="120" hidden="false" customHeight="false" outlineLevel="0" collapsed="false">
      <c r="A53" s="6" t="n">
        <v>47</v>
      </c>
      <c r="B53" s="7" t="s">
        <v>88</v>
      </c>
      <c r="C53" s="13" t="s">
        <v>89</v>
      </c>
      <c r="D53" s="9" t="n">
        <v>506.62</v>
      </c>
      <c r="E53" s="10" t="n">
        <v>490.6</v>
      </c>
      <c r="F53" s="11" t="n">
        <f aca="false">E53/D53</f>
        <v>0.968378666456121</v>
      </c>
    </row>
    <row r="54" customFormat="false" ht="34.9" hidden="false" customHeight="true" outlineLevel="0" collapsed="false">
      <c r="A54" s="6" t="n">
        <v>48</v>
      </c>
      <c r="B54" s="7" t="s">
        <v>90</v>
      </c>
      <c r="C54" s="12" t="s">
        <v>36</v>
      </c>
      <c r="D54" s="9" t="n">
        <v>10000</v>
      </c>
      <c r="E54" s="10" t="n">
        <v>9843.4</v>
      </c>
      <c r="F54" s="11" t="n">
        <f aca="false">E54/D54</f>
        <v>0.98434</v>
      </c>
    </row>
    <row r="55" customFormat="false" ht="35.45" hidden="false" customHeight="true" outlineLevel="0" collapsed="false">
      <c r="A55" s="6" t="n">
        <v>49</v>
      </c>
      <c r="B55" s="7" t="s">
        <v>91</v>
      </c>
      <c r="C55" s="12" t="s">
        <v>92</v>
      </c>
      <c r="D55" s="9" t="n">
        <v>2383.7</v>
      </c>
      <c r="E55" s="10" t="n">
        <v>2383.7</v>
      </c>
      <c r="F55" s="11" t="n">
        <f aca="false">E55/D55</f>
        <v>1</v>
      </c>
    </row>
    <row r="56" customFormat="false" ht="25.15" hidden="false" customHeight="true" outlineLevel="0" collapsed="false">
      <c r="A56" s="6" t="n">
        <v>50</v>
      </c>
      <c r="B56" s="7" t="s">
        <v>93</v>
      </c>
      <c r="C56" s="12" t="s">
        <v>15</v>
      </c>
      <c r="D56" s="9" t="n">
        <v>510</v>
      </c>
      <c r="E56" s="10" t="n">
        <v>510</v>
      </c>
      <c r="F56" s="11" t="n">
        <f aca="false">E56/D56</f>
        <v>1</v>
      </c>
    </row>
    <row r="57" customFormat="false" ht="25.15" hidden="false" customHeight="true" outlineLevel="0" collapsed="false">
      <c r="A57" s="6" t="n">
        <v>51</v>
      </c>
      <c r="B57" s="7" t="s">
        <v>94</v>
      </c>
      <c r="C57" s="13" t="s">
        <v>79</v>
      </c>
      <c r="D57" s="9" t="n">
        <v>16153.2</v>
      </c>
      <c r="E57" s="10" t="n">
        <v>15941</v>
      </c>
      <c r="F57" s="11" t="n">
        <f aca="false">E57/D57</f>
        <v>0.986863284055172</v>
      </c>
    </row>
    <row r="58" customFormat="false" ht="24" hidden="false" customHeight="true" outlineLevel="0" collapsed="false">
      <c r="A58" s="6" t="n">
        <v>52</v>
      </c>
      <c r="B58" s="7" t="s">
        <v>95</v>
      </c>
      <c r="C58" s="12" t="s">
        <v>54</v>
      </c>
      <c r="D58" s="9" t="n">
        <v>388.8</v>
      </c>
      <c r="E58" s="10" t="n">
        <v>388.8</v>
      </c>
      <c r="F58" s="11" t="n">
        <f aca="false">E58/D58</f>
        <v>1</v>
      </c>
    </row>
    <row r="59" customFormat="false" ht="24" hidden="false" customHeight="false" outlineLevel="0" collapsed="false">
      <c r="A59" s="6" t="n">
        <v>53</v>
      </c>
      <c r="B59" s="7" t="s">
        <v>96</v>
      </c>
      <c r="C59" s="12" t="s">
        <v>97</v>
      </c>
      <c r="D59" s="9" t="n">
        <v>9425</v>
      </c>
      <c r="E59" s="10" t="n">
        <v>9425</v>
      </c>
      <c r="F59" s="11" t="n">
        <f aca="false">E59/D59</f>
        <v>1</v>
      </c>
    </row>
    <row r="60" customFormat="false" ht="69" hidden="false" customHeight="true" outlineLevel="0" collapsed="false">
      <c r="A60" s="6" t="n">
        <v>54</v>
      </c>
      <c r="B60" s="7" t="s">
        <v>98</v>
      </c>
      <c r="C60" s="12" t="s">
        <v>99</v>
      </c>
      <c r="D60" s="9" t="n">
        <v>21000</v>
      </c>
      <c r="E60" s="10" t="n">
        <v>21000</v>
      </c>
      <c r="F60" s="11" t="n">
        <f aca="false">E60/D60</f>
        <v>1</v>
      </c>
    </row>
    <row r="61" customFormat="false" ht="72" hidden="false" customHeight="false" outlineLevel="0" collapsed="false">
      <c r="A61" s="6" t="n">
        <v>55</v>
      </c>
      <c r="B61" s="7" t="s">
        <v>100</v>
      </c>
      <c r="C61" s="12" t="s">
        <v>101</v>
      </c>
      <c r="D61" s="9" t="n">
        <v>140389.1</v>
      </c>
      <c r="E61" s="10" t="n">
        <v>140370.3</v>
      </c>
      <c r="F61" s="11" t="n">
        <f aca="false">E61/D61</f>
        <v>0.999866086469676</v>
      </c>
    </row>
    <row r="62" customFormat="false" ht="72" hidden="false" customHeight="false" outlineLevel="0" collapsed="false">
      <c r="A62" s="6" t="n">
        <v>56</v>
      </c>
      <c r="B62" s="7" t="s">
        <v>102</v>
      </c>
      <c r="C62" s="12" t="s">
        <v>103</v>
      </c>
      <c r="D62" s="9" t="n">
        <v>22900</v>
      </c>
      <c r="E62" s="10" t="n">
        <v>19900</v>
      </c>
      <c r="F62" s="11" t="n">
        <f aca="false">E62/D62</f>
        <v>0.868995633187773</v>
      </c>
    </row>
    <row r="63" customFormat="false" ht="70.9" hidden="false" customHeight="true" outlineLevel="0" collapsed="false">
      <c r="A63" s="6" t="n">
        <v>57</v>
      </c>
      <c r="B63" s="7" t="s">
        <v>104</v>
      </c>
      <c r="C63" s="12" t="s">
        <v>105</v>
      </c>
      <c r="D63" s="9" t="n">
        <v>104912.7</v>
      </c>
      <c r="E63" s="10" t="n">
        <v>95829.36</v>
      </c>
      <c r="F63" s="11" t="n">
        <f aca="false">E63/D63</f>
        <v>0.913420014926696</v>
      </c>
    </row>
    <row r="64" customFormat="false" ht="33" hidden="false" customHeight="true" outlineLevel="0" collapsed="false">
      <c r="A64" s="6" t="n">
        <v>58</v>
      </c>
      <c r="B64" s="7" t="s">
        <v>106</v>
      </c>
      <c r="C64" s="12" t="s">
        <v>107</v>
      </c>
      <c r="D64" s="9" t="n">
        <v>20000</v>
      </c>
      <c r="E64" s="10" t="n">
        <v>20000</v>
      </c>
      <c r="F64" s="11" t="n">
        <f aca="false">E64/D64</f>
        <v>1</v>
      </c>
    </row>
    <row r="65" customFormat="false" ht="69" hidden="false" customHeight="true" outlineLevel="0" collapsed="false">
      <c r="A65" s="6" t="n">
        <v>59</v>
      </c>
      <c r="B65" s="7" t="s">
        <v>108</v>
      </c>
      <c r="C65" s="12" t="s">
        <v>109</v>
      </c>
      <c r="D65" s="9" t="n">
        <v>31260</v>
      </c>
      <c r="E65" s="10" t="n">
        <v>31260</v>
      </c>
      <c r="F65" s="11" t="n">
        <f aca="false">E65/D65</f>
        <v>1</v>
      </c>
    </row>
    <row r="66" customFormat="false" ht="37.15" hidden="false" customHeight="true" outlineLevel="0" collapsed="false">
      <c r="A66" s="6" t="n">
        <v>60</v>
      </c>
      <c r="B66" s="7" t="s">
        <v>110</v>
      </c>
      <c r="C66" s="12" t="s">
        <v>36</v>
      </c>
      <c r="D66" s="9" t="n">
        <v>11597.4</v>
      </c>
      <c r="E66" s="10" t="n">
        <v>11597.4</v>
      </c>
      <c r="F66" s="11" t="n">
        <f aca="false">E66/D66</f>
        <v>1</v>
      </c>
    </row>
    <row r="67" customFormat="false" ht="34.9" hidden="false" customHeight="true" outlineLevel="0" collapsed="false">
      <c r="A67" s="6" t="n">
        <v>61</v>
      </c>
      <c r="B67" s="7" t="s">
        <v>111</v>
      </c>
      <c r="C67" s="12" t="s">
        <v>112</v>
      </c>
      <c r="D67" s="9" t="n">
        <v>572.6</v>
      </c>
      <c r="E67" s="10" t="n">
        <v>572.46</v>
      </c>
      <c r="F67" s="11" t="n">
        <f aca="false">E67/D67</f>
        <v>0.999755501222494</v>
      </c>
    </row>
    <row r="68" customFormat="false" ht="34.9" hidden="false" customHeight="true" outlineLevel="0" collapsed="false">
      <c r="A68" s="6" t="n">
        <v>62</v>
      </c>
      <c r="B68" s="7" t="s">
        <v>113</v>
      </c>
      <c r="C68" s="12" t="s">
        <v>114</v>
      </c>
      <c r="D68" s="9" t="n">
        <v>130000</v>
      </c>
      <c r="E68" s="10" t="n">
        <v>112435.3</v>
      </c>
      <c r="F68" s="11" t="n">
        <f aca="false">E68/D68</f>
        <v>0.864886923076923</v>
      </c>
    </row>
    <row r="69" customFormat="false" ht="72" hidden="false" customHeight="false" outlineLevel="0" collapsed="false">
      <c r="A69" s="6" t="n">
        <v>63</v>
      </c>
      <c r="B69" s="7" t="s">
        <v>115</v>
      </c>
      <c r="C69" s="12" t="s">
        <v>116</v>
      </c>
      <c r="D69" s="9" t="n">
        <v>5875</v>
      </c>
      <c r="E69" s="10" t="n">
        <v>5874.6</v>
      </c>
      <c r="F69" s="11" t="n">
        <f aca="false">E69/D69</f>
        <v>0.999931914893617</v>
      </c>
    </row>
    <row r="70" customFormat="false" ht="108" hidden="false" customHeight="false" outlineLevel="0" collapsed="false">
      <c r="A70" s="6" t="n">
        <v>64</v>
      </c>
      <c r="B70" s="7" t="s">
        <v>117</v>
      </c>
      <c r="C70" s="13" t="s">
        <v>118</v>
      </c>
      <c r="D70" s="9" t="n">
        <v>127.685</v>
      </c>
      <c r="E70" s="10" t="n">
        <v>118.7</v>
      </c>
      <c r="F70" s="11" t="n">
        <f aca="false">E70/D70</f>
        <v>0.929631515056585</v>
      </c>
    </row>
    <row r="71" customFormat="false" ht="36" hidden="false" customHeight="true" outlineLevel="0" collapsed="false">
      <c r="A71" s="6" t="n">
        <v>65</v>
      </c>
      <c r="B71" s="7" t="s">
        <v>119</v>
      </c>
      <c r="C71" s="12" t="s">
        <v>83</v>
      </c>
      <c r="D71" s="9" t="n">
        <v>54</v>
      </c>
      <c r="E71" s="10" t="n">
        <v>54</v>
      </c>
      <c r="F71" s="11" t="n">
        <f aca="false">E71/D71</f>
        <v>1</v>
      </c>
    </row>
    <row r="72" customFormat="false" ht="25.15" hidden="false" customHeight="true" outlineLevel="0" collapsed="false">
      <c r="A72" s="6" t="n">
        <v>66</v>
      </c>
      <c r="B72" s="7" t="s">
        <v>120</v>
      </c>
      <c r="C72" s="12" t="s">
        <v>121</v>
      </c>
      <c r="D72" s="9" t="n">
        <v>2000</v>
      </c>
      <c r="E72" s="10" t="n">
        <v>2000</v>
      </c>
      <c r="F72" s="11" t="n">
        <f aca="false">E72/D72</f>
        <v>1</v>
      </c>
    </row>
    <row r="73" customFormat="false" ht="22.15" hidden="false" customHeight="true" outlineLevel="0" collapsed="false">
      <c r="A73" s="6" t="n">
        <v>67</v>
      </c>
      <c r="B73" s="7" t="s">
        <v>122</v>
      </c>
      <c r="C73" s="12" t="s">
        <v>97</v>
      </c>
      <c r="D73" s="9" t="n">
        <v>9122.5</v>
      </c>
      <c r="E73" s="10" t="n">
        <v>9050.5</v>
      </c>
      <c r="F73" s="11" t="n">
        <f aca="false">E73/D73</f>
        <v>0.992107426692245</v>
      </c>
    </row>
    <row r="74" customFormat="false" ht="60" hidden="false" customHeight="false" outlineLevel="0" collapsed="false">
      <c r="A74" s="6" t="n">
        <v>68</v>
      </c>
      <c r="B74" s="7" t="s">
        <v>123</v>
      </c>
      <c r="C74" s="12" t="s">
        <v>124</v>
      </c>
      <c r="D74" s="9" t="n">
        <v>327</v>
      </c>
      <c r="E74" s="10" t="n">
        <v>0</v>
      </c>
      <c r="F74" s="11" t="n">
        <f aca="false">E74/D74</f>
        <v>0</v>
      </c>
    </row>
    <row r="75" customFormat="false" ht="29.45" hidden="false" customHeight="true" outlineLevel="0" collapsed="false">
      <c r="A75" s="6" t="n">
        <v>69</v>
      </c>
      <c r="B75" s="7" t="s">
        <v>125</v>
      </c>
      <c r="C75" s="12" t="s">
        <v>40</v>
      </c>
      <c r="D75" s="9" t="n">
        <v>43120</v>
      </c>
      <c r="E75" s="10" t="n">
        <v>43119.9</v>
      </c>
      <c r="F75" s="11" t="n">
        <f aca="false">E75/D75</f>
        <v>0.999997680890538</v>
      </c>
    </row>
    <row r="76" customFormat="false" ht="25.15" hidden="false" customHeight="true" outlineLevel="0" collapsed="false">
      <c r="A76" s="6" t="n">
        <v>70</v>
      </c>
      <c r="B76" s="7" t="s">
        <v>126</v>
      </c>
      <c r="C76" s="12" t="s">
        <v>15</v>
      </c>
      <c r="D76" s="9" t="n">
        <v>510</v>
      </c>
      <c r="E76" s="10" t="n">
        <v>510</v>
      </c>
      <c r="F76" s="11" t="n">
        <f aca="false">E76/D76</f>
        <v>1</v>
      </c>
    </row>
    <row r="77" customFormat="false" ht="69.6" hidden="false" customHeight="true" outlineLevel="0" collapsed="false">
      <c r="A77" s="6" t="n">
        <v>71</v>
      </c>
      <c r="B77" s="7" t="s">
        <v>127</v>
      </c>
      <c r="C77" s="13" t="s">
        <v>128</v>
      </c>
      <c r="D77" s="9" t="n">
        <v>17967.1</v>
      </c>
      <c r="E77" s="10" t="n">
        <v>17966.1</v>
      </c>
      <c r="F77" s="11" t="n">
        <f aca="false">E77/D77</f>
        <v>0.999944342715296</v>
      </c>
    </row>
    <row r="78" customFormat="false" ht="27" hidden="false" customHeight="true" outlineLevel="0" collapsed="false">
      <c r="A78" s="6" t="n">
        <v>72</v>
      </c>
      <c r="B78" s="7" t="s">
        <v>129</v>
      </c>
      <c r="C78" s="12" t="s">
        <v>130</v>
      </c>
      <c r="D78" s="9" t="n">
        <v>9000</v>
      </c>
      <c r="E78" s="10" t="n">
        <v>8886.637</v>
      </c>
      <c r="F78" s="11" t="n">
        <f aca="false">E78/D78</f>
        <v>0.987404111111111</v>
      </c>
    </row>
    <row r="79" customFormat="false" ht="35.45" hidden="false" customHeight="true" outlineLevel="0" collapsed="false">
      <c r="A79" s="6" t="n">
        <v>73</v>
      </c>
      <c r="B79" s="7" t="s">
        <v>131</v>
      </c>
      <c r="C79" s="12" t="s">
        <v>36</v>
      </c>
      <c r="D79" s="9" t="n">
        <v>5000</v>
      </c>
      <c r="E79" s="10" t="n">
        <v>5000</v>
      </c>
      <c r="F79" s="11" t="n">
        <f aca="false">E79/D79</f>
        <v>1</v>
      </c>
    </row>
    <row r="80" customFormat="false" ht="37.15" hidden="false" customHeight="true" outlineLevel="0" collapsed="false">
      <c r="A80" s="6" t="n">
        <v>74</v>
      </c>
      <c r="B80" s="7" t="s">
        <v>132</v>
      </c>
      <c r="C80" s="12" t="s">
        <v>85</v>
      </c>
      <c r="D80" s="9" t="n">
        <v>103400</v>
      </c>
      <c r="E80" s="10" t="n">
        <v>82500</v>
      </c>
      <c r="F80" s="11" t="n">
        <f aca="false">E80/D80</f>
        <v>0.797872340425532</v>
      </c>
    </row>
    <row r="81" customFormat="false" ht="27.6" hidden="false" customHeight="true" outlineLevel="0" collapsed="false">
      <c r="A81" s="6" t="n">
        <v>75</v>
      </c>
      <c r="B81" s="7" t="s">
        <v>133</v>
      </c>
      <c r="C81" s="12" t="s">
        <v>134</v>
      </c>
      <c r="D81" s="9" t="n">
        <v>18000</v>
      </c>
      <c r="E81" s="10" t="n">
        <v>18000</v>
      </c>
      <c r="F81" s="11" t="n">
        <f aca="false">E81/D81</f>
        <v>1</v>
      </c>
    </row>
    <row r="82" customFormat="false" ht="26.45" hidden="false" customHeight="true" outlineLevel="0" collapsed="false">
      <c r="A82" s="6" t="n">
        <v>76</v>
      </c>
      <c r="B82" s="7" t="s">
        <v>135</v>
      </c>
      <c r="C82" s="12" t="s">
        <v>15</v>
      </c>
      <c r="D82" s="9" t="n">
        <v>420</v>
      </c>
      <c r="E82" s="10" t="n">
        <v>420</v>
      </c>
      <c r="F82" s="11" t="n">
        <f aca="false">E82/D82</f>
        <v>1</v>
      </c>
    </row>
    <row r="83" customFormat="false" ht="35.45" hidden="false" customHeight="true" outlineLevel="0" collapsed="false">
      <c r="A83" s="6" t="n">
        <v>77</v>
      </c>
      <c r="B83" s="7" t="s">
        <v>136</v>
      </c>
      <c r="C83" s="13" t="s">
        <v>22</v>
      </c>
      <c r="D83" s="9" t="n">
        <v>41260.1</v>
      </c>
      <c r="E83" s="10" t="n">
        <v>41260.1</v>
      </c>
      <c r="F83" s="11" t="n">
        <f aca="false">E83/D83</f>
        <v>1</v>
      </c>
    </row>
    <row r="84" customFormat="false" ht="48.6" hidden="false" customHeight="true" outlineLevel="0" collapsed="false">
      <c r="A84" s="6" t="n">
        <v>78</v>
      </c>
      <c r="B84" s="7" t="s">
        <v>137</v>
      </c>
      <c r="C84" s="12" t="s">
        <v>138</v>
      </c>
      <c r="D84" s="9" t="n">
        <v>144255</v>
      </c>
      <c r="E84" s="10" t="n">
        <v>142755</v>
      </c>
      <c r="F84" s="11" t="n">
        <f aca="false">E84/D84</f>
        <v>0.98960174690652</v>
      </c>
    </row>
    <row r="85" customFormat="false" ht="48.6" hidden="false" customHeight="true" outlineLevel="0" collapsed="false">
      <c r="A85" s="6" t="n">
        <v>79</v>
      </c>
      <c r="B85" s="7" t="s">
        <v>139</v>
      </c>
      <c r="C85" s="12" t="s">
        <v>140</v>
      </c>
      <c r="D85" s="9" t="n">
        <v>4026.2</v>
      </c>
      <c r="E85" s="10" t="n">
        <v>4026.2</v>
      </c>
      <c r="F85" s="11" t="n">
        <f aca="false">E85/D85</f>
        <v>1</v>
      </c>
    </row>
    <row r="86" customFormat="false" ht="23.45" hidden="false" customHeight="true" outlineLevel="0" collapsed="false">
      <c r="A86" s="6" t="n">
        <v>80</v>
      </c>
      <c r="B86" s="7" t="s">
        <v>141</v>
      </c>
      <c r="C86" s="13" t="s">
        <v>54</v>
      </c>
      <c r="D86" s="9" t="n">
        <v>72862.5</v>
      </c>
      <c r="E86" s="10" t="n">
        <v>71467.06</v>
      </c>
      <c r="F86" s="11" t="n">
        <f aca="false">E86/D86</f>
        <v>0.980848310173272</v>
      </c>
    </row>
    <row r="87" customFormat="false" ht="37.15" hidden="false" customHeight="true" outlineLevel="0" collapsed="false">
      <c r="A87" s="6" t="n">
        <v>81</v>
      </c>
      <c r="B87" s="7" t="s">
        <v>142</v>
      </c>
      <c r="C87" s="12" t="s">
        <v>85</v>
      </c>
      <c r="D87" s="9" t="n">
        <v>22156.8</v>
      </c>
      <c r="E87" s="10" t="n">
        <v>20845</v>
      </c>
      <c r="F87" s="11" t="n">
        <f aca="false">E87/D87</f>
        <v>0.94079469959561</v>
      </c>
    </row>
    <row r="88" customFormat="false" ht="37.15" hidden="false" customHeight="true" outlineLevel="0" collapsed="false">
      <c r="A88" s="6" t="n">
        <v>82</v>
      </c>
      <c r="B88" s="7" t="s">
        <v>143</v>
      </c>
      <c r="C88" s="13" t="s">
        <v>85</v>
      </c>
      <c r="D88" s="9" t="n">
        <v>2308</v>
      </c>
      <c r="E88" s="10" t="n">
        <v>2308</v>
      </c>
      <c r="F88" s="11" t="n">
        <f aca="false">E88/D88</f>
        <v>1</v>
      </c>
    </row>
    <row r="89" customFormat="false" ht="33.6" hidden="false" customHeight="true" outlineLevel="0" collapsed="false">
      <c r="A89" s="6" t="n">
        <v>83</v>
      </c>
      <c r="B89" s="7" t="s">
        <v>144</v>
      </c>
      <c r="C89" s="12" t="s">
        <v>85</v>
      </c>
      <c r="D89" s="9" t="n">
        <v>10000</v>
      </c>
      <c r="E89" s="10" t="n">
        <v>10000</v>
      </c>
      <c r="F89" s="11" t="n">
        <f aca="false">E89/D89</f>
        <v>1</v>
      </c>
    </row>
    <row r="90" customFormat="false" ht="25.9" hidden="false" customHeight="true" outlineLevel="0" collapsed="false">
      <c r="A90" s="6" t="n">
        <v>84</v>
      </c>
      <c r="B90" s="7" t="s">
        <v>145</v>
      </c>
      <c r="C90" s="12" t="s">
        <v>121</v>
      </c>
      <c r="D90" s="9" t="n">
        <v>25000</v>
      </c>
      <c r="E90" s="10" t="n">
        <v>25000</v>
      </c>
      <c r="F90" s="11" t="n">
        <f aca="false">E90/D90</f>
        <v>1</v>
      </c>
    </row>
    <row r="91" customFormat="false" ht="72" hidden="false" customHeight="false" outlineLevel="0" collapsed="false">
      <c r="A91" s="6" t="n">
        <v>85</v>
      </c>
      <c r="B91" s="7" t="s">
        <v>146</v>
      </c>
      <c r="C91" s="12" t="s">
        <v>147</v>
      </c>
      <c r="D91" s="9" t="n">
        <v>80000</v>
      </c>
      <c r="E91" s="10" t="n">
        <v>79950</v>
      </c>
      <c r="F91" s="11" t="n">
        <f aca="false">E91/D91</f>
        <v>0.999375</v>
      </c>
    </row>
    <row r="92" customFormat="false" ht="30.6" hidden="false" customHeight="true" outlineLevel="0" collapsed="false">
      <c r="A92" s="6" t="n">
        <v>86</v>
      </c>
      <c r="B92" s="7" t="s">
        <v>148</v>
      </c>
      <c r="C92" s="12" t="s">
        <v>149</v>
      </c>
      <c r="D92" s="9" t="n">
        <v>30000</v>
      </c>
      <c r="E92" s="10" t="n">
        <v>27762.05</v>
      </c>
      <c r="F92" s="11" t="n">
        <f aca="false">E92/D92</f>
        <v>0.925401666666667</v>
      </c>
    </row>
    <row r="93" customFormat="false" ht="58.9" hidden="false" customHeight="true" outlineLevel="0" collapsed="false">
      <c r="A93" s="6" t="n">
        <v>87</v>
      </c>
      <c r="B93" s="7" t="s">
        <v>150</v>
      </c>
      <c r="C93" s="12" t="s">
        <v>151</v>
      </c>
      <c r="D93" s="9" t="n">
        <v>2000</v>
      </c>
      <c r="E93" s="10" t="n">
        <v>600</v>
      </c>
      <c r="F93" s="11" t="n">
        <f aca="false">E93/D93</f>
        <v>0.3</v>
      </c>
    </row>
    <row r="94" customFormat="false" ht="48" hidden="false" customHeight="false" outlineLevel="0" collapsed="false">
      <c r="A94" s="6" t="n">
        <v>88</v>
      </c>
      <c r="B94" s="7" t="s">
        <v>152</v>
      </c>
      <c r="C94" s="12" t="s">
        <v>153</v>
      </c>
      <c r="D94" s="9" t="n">
        <v>13100</v>
      </c>
      <c r="E94" s="10" t="n">
        <v>13090</v>
      </c>
      <c r="F94" s="11" t="n">
        <f aca="false">E94/D94</f>
        <v>0.999236641221374</v>
      </c>
    </row>
    <row r="95" customFormat="false" ht="235.5" hidden="false" customHeight="true" outlineLevel="0" collapsed="false">
      <c r="A95" s="6" t="n">
        <v>89</v>
      </c>
      <c r="B95" s="7" t="s">
        <v>154</v>
      </c>
      <c r="C95" s="13" t="s">
        <v>155</v>
      </c>
      <c r="D95" s="9" t="n">
        <v>3617.195</v>
      </c>
      <c r="E95" s="10" t="n">
        <v>3589.2</v>
      </c>
      <c r="F95" s="11" t="n">
        <f aca="false">E95/D95</f>
        <v>0.992260577602258</v>
      </c>
    </row>
    <row r="96" customFormat="false" ht="91.5" hidden="false" customHeight="true" outlineLevel="0" collapsed="false">
      <c r="A96" s="6" t="n">
        <v>90</v>
      </c>
      <c r="B96" s="7" t="s">
        <v>156</v>
      </c>
      <c r="C96" s="13" t="s">
        <v>157</v>
      </c>
      <c r="D96" s="9" t="n">
        <v>216525</v>
      </c>
      <c r="E96" s="10" t="n">
        <v>216525</v>
      </c>
      <c r="F96" s="11" t="n">
        <f aca="false">E96/D96</f>
        <v>1</v>
      </c>
    </row>
    <row r="97" customFormat="false" ht="24.6" hidden="false" customHeight="true" outlineLevel="0" collapsed="false">
      <c r="A97" s="6" t="n">
        <v>91</v>
      </c>
      <c r="B97" s="7" t="s">
        <v>158</v>
      </c>
      <c r="C97" s="12" t="s">
        <v>15</v>
      </c>
      <c r="D97" s="9" t="n">
        <v>390</v>
      </c>
      <c r="E97" s="10" t="n">
        <v>390</v>
      </c>
      <c r="F97" s="11" t="n">
        <f aca="false">E97/D97</f>
        <v>1</v>
      </c>
    </row>
    <row r="98" customFormat="false" ht="34.9" hidden="false" customHeight="true" outlineLevel="0" collapsed="false">
      <c r="A98" s="6" t="n">
        <v>92</v>
      </c>
      <c r="B98" s="7" t="s">
        <v>159</v>
      </c>
      <c r="C98" s="12" t="s">
        <v>36</v>
      </c>
      <c r="D98" s="9" t="n">
        <v>25000</v>
      </c>
      <c r="E98" s="10" t="n">
        <v>25000</v>
      </c>
      <c r="F98" s="11" t="n">
        <f aca="false">E98/D98</f>
        <v>1</v>
      </c>
    </row>
    <row r="99" customFormat="false" ht="24" hidden="false" customHeight="true" outlineLevel="0" collapsed="false">
      <c r="A99" s="6" t="n">
        <v>93</v>
      </c>
      <c r="B99" s="7" t="s">
        <v>160</v>
      </c>
      <c r="C99" s="12" t="s">
        <v>79</v>
      </c>
      <c r="D99" s="9" t="n">
        <v>79620</v>
      </c>
      <c r="E99" s="10" t="n">
        <v>79620</v>
      </c>
      <c r="F99" s="11" t="n">
        <f aca="false">E99/D99</f>
        <v>1</v>
      </c>
    </row>
    <row r="100" customFormat="false" ht="24.6" hidden="false" customHeight="true" outlineLevel="0" collapsed="false">
      <c r="A100" s="6" t="n">
        <v>94</v>
      </c>
      <c r="B100" s="7" t="s">
        <v>161</v>
      </c>
      <c r="C100" s="12" t="s">
        <v>162</v>
      </c>
      <c r="D100" s="9" t="n">
        <v>3587.982</v>
      </c>
      <c r="E100" s="10" t="n">
        <v>3588</v>
      </c>
      <c r="F100" s="11" t="n">
        <f aca="false">E100/D100</f>
        <v>1.00000501674758</v>
      </c>
    </row>
    <row r="101" customFormat="false" ht="36" hidden="false" customHeight="true" outlineLevel="0" collapsed="false">
      <c r="A101" s="6" t="n">
        <v>95</v>
      </c>
      <c r="B101" s="7" t="s">
        <v>163</v>
      </c>
      <c r="C101" s="12" t="s">
        <v>83</v>
      </c>
      <c r="D101" s="9" t="n">
        <v>129</v>
      </c>
      <c r="E101" s="10" t="n">
        <v>129</v>
      </c>
      <c r="F101" s="11" t="n">
        <f aca="false">E101/D101</f>
        <v>1</v>
      </c>
    </row>
    <row r="102" customFormat="false" ht="35.45" hidden="false" customHeight="true" outlineLevel="0" collapsed="false">
      <c r="A102" s="6" t="n">
        <v>96</v>
      </c>
      <c r="B102" s="7" t="s">
        <v>164</v>
      </c>
      <c r="C102" s="12" t="s">
        <v>165</v>
      </c>
      <c r="D102" s="9" t="n">
        <v>205401.2</v>
      </c>
      <c r="E102" s="10" t="n">
        <v>205401.2</v>
      </c>
      <c r="F102" s="11" t="n">
        <f aca="false">E102/D102</f>
        <v>1</v>
      </c>
    </row>
    <row r="103" customFormat="false" ht="35.45" hidden="false" customHeight="true" outlineLevel="0" collapsed="false">
      <c r="A103" s="6" t="n">
        <v>97</v>
      </c>
      <c r="B103" s="7" t="s">
        <v>166</v>
      </c>
      <c r="C103" s="12" t="s">
        <v>22</v>
      </c>
      <c r="D103" s="9" t="n">
        <v>10631.9</v>
      </c>
      <c r="E103" s="10" t="n">
        <v>10631.9</v>
      </c>
      <c r="F103" s="11" t="n">
        <f aca="false">E103/D103</f>
        <v>1</v>
      </c>
    </row>
    <row r="104" customFormat="false" ht="24" hidden="false" customHeight="true" outlineLevel="0" collapsed="false">
      <c r="A104" s="6" t="n">
        <v>98</v>
      </c>
      <c r="B104" s="7" t="s">
        <v>167</v>
      </c>
      <c r="C104" s="12" t="s">
        <v>168</v>
      </c>
      <c r="D104" s="9" t="n">
        <v>68000</v>
      </c>
      <c r="E104" s="10" t="n">
        <v>67994.43</v>
      </c>
      <c r="F104" s="11" t="n">
        <f aca="false">E104/D104</f>
        <v>0.999918088235294</v>
      </c>
    </row>
    <row r="105" customFormat="false" ht="36" hidden="false" customHeight="false" outlineLevel="0" collapsed="false">
      <c r="A105" s="6" t="n">
        <v>99</v>
      </c>
      <c r="B105" s="7" t="s">
        <v>169</v>
      </c>
      <c r="C105" s="12" t="s">
        <v>13</v>
      </c>
      <c r="D105" s="9" t="n">
        <v>38866</v>
      </c>
      <c r="E105" s="10" t="n">
        <v>38701.8</v>
      </c>
      <c r="F105" s="11" t="n">
        <f aca="false">E105/D105</f>
        <v>0.99577522770545</v>
      </c>
    </row>
    <row r="106" customFormat="false" ht="36" hidden="false" customHeight="true" outlineLevel="0" collapsed="false">
      <c r="A106" s="6" t="n">
        <v>100</v>
      </c>
      <c r="B106" s="7" t="s">
        <v>170</v>
      </c>
      <c r="C106" s="12" t="s">
        <v>171</v>
      </c>
      <c r="D106" s="9" t="n">
        <v>110000</v>
      </c>
      <c r="E106" s="10" t="n">
        <v>109830</v>
      </c>
      <c r="F106" s="11" t="n">
        <f aca="false">E106/D106</f>
        <v>0.998454545454546</v>
      </c>
    </row>
    <row r="107" customFormat="false" ht="25.15" hidden="false" customHeight="true" outlineLevel="0" collapsed="false">
      <c r="A107" s="6" t="n">
        <v>101</v>
      </c>
      <c r="B107" s="7" t="s">
        <v>172</v>
      </c>
      <c r="C107" s="12" t="s">
        <v>168</v>
      </c>
      <c r="D107" s="9" t="n">
        <v>12000</v>
      </c>
      <c r="E107" s="10" t="n">
        <v>12000</v>
      </c>
      <c r="F107" s="11" t="n">
        <f aca="false">E107/D107</f>
        <v>1</v>
      </c>
    </row>
    <row r="108" customFormat="false" ht="34.9" hidden="false" customHeight="true" outlineLevel="0" collapsed="false">
      <c r="A108" s="6" t="n">
        <v>102</v>
      </c>
      <c r="B108" s="7" t="s">
        <v>173</v>
      </c>
      <c r="C108" s="13" t="s">
        <v>22</v>
      </c>
      <c r="D108" s="9" t="n">
        <v>12039</v>
      </c>
      <c r="E108" s="10" t="n">
        <v>12039</v>
      </c>
      <c r="F108" s="11" t="n">
        <f aca="false">E108/D108</f>
        <v>1</v>
      </c>
    </row>
    <row r="109" customFormat="false" ht="72" hidden="false" customHeight="false" outlineLevel="0" collapsed="false">
      <c r="A109" s="6" t="n">
        <v>103</v>
      </c>
      <c r="B109" s="7" t="s">
        <v>174</v>
      </c>
      <c r="C109" s="12" t="s">
        <v>175</v>
      </c>
      <c r="D109" s="9" t="n">
        <v>10000</v>
      </c>
      <c r="E109" s="10" t="n">
        <v>9826.525</v>
      </c>
      <c r="F109" s="11" t="n">
        <f aca="false">E109/D109</f>
        <v>0.9826525</v>
      </c>
    </row>
    <row r="110" customFormat="false" ht="35.45" hidden="false" customHeight="true" outlineLevel="0" collapsed="false">
      <c r="A110" s="6" t="n">
        <v>104</v>
      </c>
      <c r="B110" s="7" t="s">
        <v>176</v>
      </c>
      <c r="C110" s="12" t="s">
        <v>165</v>
      </c>
      <c r="D110" s="9" t="n">
        <v>598000</v>
      </c>
      <c r="E110" s="10" t="n">
        <v>598000</v>
      </c>
      <c r="F110" s="11" t="n">
        <f aca="false">E110/D110</f>
        <v>1</v>
      </c>
    </row>
    <row r="111" customFormat="false" ht="25.15" hidden="false" customHeight="true" outlineLevel="0" collapsed="false">
      <c r="A111" s="6" t="n">
        <v>105</v>
      </c>
      <c r="B111" s="7" t="s">
        <v>177</v>
      </c>
      <c r="C111" s="12" t="s">
        <v>15</v>
      </c>
      <c r="D111" s="9" t="n">
        <v>450</v>
      </c>
      <c r="E111" s="10" t="n">
        <v>450</v>
      </c>
      <c r="F111" s="11" t="n">
        <f aca="false">E111/D111</f>
        <v>1</v>
      </c>
    </row>
    <row r="112" customFormat="false" ht="48" hidden="false" customHeight="false" outlineLevel="0" collapsed="false">
      <c r="A112" s="6" t="n">
        <v>106</v>
      </c>
      <c r="B112" s="7" t="s">
        <v>178</v>
      </c>
      <c r="C112" s="12" t="s">
        <v>83</v>
      </c>
      <c r="D112" s="9" t="n">
        <v>18</v>
      </c>
      <c r="E112" s="10" t="n">
        <v>18</v>
      </c>
      <c r="F112" s="11" t="n">
        <f aca="false">E112/D112</f>
        <v>1</v>
      </c>
    </row>
    <row r="113" customFormat="false" ht="23.45" hidden="false" customHeight="true" outlineLevel="0" collapsed="false">
      <c r="A113" s="6" t="n">
        <v>107</v>
      </c>
      <c r="B113" s="7" t="s">
        <v>179</v>
      </c>
      <c r="C113" s="13" t="s">
        <v>97</v>
      </c>
      <c r="D113" s="9" t="n">
        <v>413900</v>
      </c>
      <c r="E113" s="10" t="n">
        <v>413825.7</v>
      </c>
      <c r="F113" s="11" t="n">
        <f aca="false">E113/D113</f>
        <v>0.99982048804059</v>
      </c>
    </row>
    <row r="114" customFormat="false" ht="96" hidden="false" customHeight="false" outlineLevel="0" collapsed="false">
      <c r="A114" s="6" t="n">
        <v>108</v>
      </c>
      <c r="B114" s="7" t="s">
        <v>180</v>
      </c>
      <c r="C114" s="12" t="s">
        <v>181</v>
      </c>
      <c r="D114" s="9" t="n">
        <v>399867.3</v>
      </c>
      <c r="E114" s="10" t="n">
        <v>399867.3</v>
      </c>
      <c r="F114" s="11" t="n">
        <f aca="false">E114/D114</f>
        <v>1</v>
      </c>
    </row>
    <row r="115" customFormat="false" ht="46.15" hidden="false" customHeight="true" outlineLevel="0" collapsed="false">
      <c r="A115" s="6" t="n">
        <v>109</v>
      </c>
      <c r="B115" s="7" t="s">
        <v>182</v>
      </c>
      <c r="C115" s="13" t="s">
        <v>183</v>
      </c>
      <c r="D115" s="9" t="n">
        <v>65323.4</v>
      </c>
      <c r="E115" s="10" t="n">
        <v>65272</v>
      </c>
      <c r="F115" s="11" t="n">
        <f aca="false">E115/D115</f>
        <v>0.999213145672148</v>
      </c>
    </row>
    <row r="116" customFormat="false" ht="84" hidden="false" customHeight="false" outlineLevel="0" collapsed="false">
      <c r="A116" s="6" t="n">
        <v>110</v>
      </c>
      <c r="B116" s="7" t="s">
        <v>184</v>
      </c>
      <c r="C116" s="12" t="s">
        <v>185</v>
      </c>
      <c r="D116" s="9" t="n">
        <v>9220</v>
      </c>
      <c r="E116" s="10" t="n">
        <v>9220</v>
      </c>
      <c r="F116" s="11" t="n">
        <f aca="false">E116/D116</f>
        <v>1</v>
      </c>
    </row>
    <row r="117" customFormat="false" ht="96" hidden="false" customHeight="false" outlineLevel="0" collapsed="false">
      <c r="A117" s="6" t="n">
        <v>111</v>
      </c>
      <c r="B117" s="7" t="s">
        <v>186</v>
      </c>
      <c r="C117" s="12" t="s">
        <v>187</v>
      </c>
      <c r="D117" s="9" t="n">
        <v>18000</v>
      </c>
      <c r="E117" s="10" t="n">
        <v>18000</v>
      </c>
      <c r="F117" s="11" t="n">
        <f aca="false">E117/D117</f>
        <v>1</v>
      </c>
    </row>
    <row r="118" customFormat="false" ht="105" hidden="false" customHeight="true" outlineLevel="0" collapsed="false">
      <c r="A118" s="6" t="n">
        <v>112</v>
      </c>
      <c r="B118" s="7" t="s">
        <v>188</v>
      </c>
      <c r="C118" s="13" t="s">
        <v>189</v>
      </c>
      <c r="D118" s="9" t="n">
        <v>99576.96</v>
      </c>
      <c r="E118" s="10" t="n">
        <v>99439.2</v>
      </c>
      <c r="F118" s="11" t="n">
        <f aca="false">E118/D118</f>
        <v>0.9986165474423</v>
      </c>
    </row>
    <row r="119" customFormat="false" ht="349.9" hidden="false" customHeight="true" outlineLevel="0" collapsed="false">
      <c r="A119" s="6" t="n">
        <v>113</v>
      </c>
      <c r="B119" s="7" t="s">
        <v>190</v>
      </c>
      <c r="C119" s="12" t="s">
        <v>191</v>
      </c>
      <c r="D119" s="9" t="n">
        <v>5388.175</v>
      </c>
      <c r="E119" s="10" t="n">
        <v>5346.2</v>
      </c>
      <c r="F119" s="11" t="n">
        <f aca="false">E119/D119</f>
        <v>0.992209792740585</v>
      </c>
    </row>
    <row r="120" customFormat="false" ht="108" hidden="false" customHeight="false" outlineLevel="0" collapsed="false">
      <c r="A120" s="6" t="n">
        <v>114</v>
      </c>
      <c r="B120" s="7" t="s">
        <v>192</v>
      </c>
      <c r="C120" s="12" t="s">
        <v>193</v>
      </c>
      <c r="D120" s="9" t="n">
        <v>126.315</v>
      </c>
      <c r="E120" s="10" t="n">
        <v>117.3</v>
      </c>
      <c r="F120" s="11" t="n">
        <f aca="false">E120/D120</f>
        <v>0.928630803942525</v>
      </c>
    </row>
    <row r="121" customFormat="false" ht="36" hidden="false" customHeight="false" outlineLevel="0" collapsed="false">
      <c r="A121" s="6" t="n">
        <v>115</v>
      </c>
      <c r="B121" s="7" t="s">
        <v>194</v>
      </c>
      <c r="C121" s="12" t="s">
        <v>162</v>
      </c>
      <c r="D121" s="9" t="n">
        <v>28463.397</v>
      </c>
      <c r="E121" s="10" t="n">
        <v>28463.4</v>
      </c>
      <c r="F121" s="11" t="n">
        <f aca="false">E121/D121</f>
        <v>1.00000010539852</v>
      </c>
    </row>
    <row r="122" customFormat="false" ht="36" hidden="false" customHeight="false" outlineLevel="0" collapsed="false">
      <c r="A122" s="6" t="n">
        <v>116</v>
      </c>
      <c r="B122" s="7" t="s">
        <v>195</v>
      </c>
      <c r="C122" s="12" t="s">
        <v>92</v>
      </c>
      <c r="D122" s="9" t="n">
        <v>21500</v>
      </c>
      <c r="E122" s="10" t="n">
        <v>21500</v>
      </c>
      <c r="F122" s="11" t="n">
        <f aca="false">E122/D122</f>
        <v>1</v>
      </c>
    </row>
    <row r="123" customFormat="false" ht="24" hidden="false" customHeight="false" outlineLevel="0" collapsed="false">
      <c r="A123" s="6" t="n">
        <v>117</v>
      </c>
      <c r="B123" s="7" t="s">
        <v>196</v>
      </c>
      <c r="C123" s="12" t="s">
        <v>15</v>
      </c>
      <c r="D123" s="9" t="n">
        <v>780</v>
      </c>
      <c r="E123" s="10" t="n">
        <v>780</v>
      </c>
      <c r="F123" s="11" t="n">
        <f aca="false">E123/D123</f>
        <v>1</v>
      </c>
    </row>
    <row r="124" customFormat="false" ht="36" hidden="false" customHeight="false" outlineLevel="0" collapsed="false">
      <c r="A124" s="6" t="n">
        <v>118</v>
      </c>
      <c r="B124" s="7" t="s">
        <v>197</v>
      </c>
      <c r="C124" s="12" t="s">
        <v>198</v>
      </c>
      <c r="D124" s="9" t="n">
        <v>81370</v>
      </c>
      <c r="E124" s="10" t="n">
        <v>81370</v>
      </c>
      <c r="F124" s="11" t="n">
        <f aca="false">E124/D124</f>
        <v>1</v>
      </c>
    </row>
    <row r="125" customFormat="false" ht="58.15" hidden="false" customHeight="true" outlineLevel="0" collapsed="false">
      <c r="A125" s="6" t="n">
        <v>119</v>
      </c>
      <c r="B125" s="7" t="s">
        <v>199</v>
      </c>
      <c r="C125" s="12" t="s">
        <v>200</v>
      </c>
      <c r="D125" s="9" t="n">
        <v>62772</v>
      </c>
      <c r="E125" s="10" t="n">
        <v>51558.2</v>
      </c>
      <c r="F125" s="11" t="n">
        <f aca="false">E125/D125</f>
        <v>0.821356655833811</v>
      </c>
    </row>
    <row r="126" customFormat="false" ht="24" hidden="false" customHeight="false" outlineLevel="0" collapsed="false">
      <c r="A126" s="6" t="n">
        <v>120</v>
      </c>
      <c r="B126" s="7" t="s">
        <v>201</v>
      </c>
      <c r="C126" s="12" t="s">
        <v>202</v>
      </c>
      <c r="D126" s="9" t="n">
        <v>100</v>
      </c>
      <c r="E126" s="10" t="n">
        <v>100</v>
      </c>
      <c r="F126" s="11" t="n">
        <f aca="false">E126/D126</f>
        <v>1</v>
      </c>
    </row>
    <row r="127" customFormat="false" ht="24" hidden="false" customHeight="false" outlineLevel="0" collapsed="false">
      <c r="A127" s="6" t="n">
        <v>121</v>
      </c>
      <c r="B127" s="7" t="s">
        <v>203</v>
      </c>
      <c r="C127" s="12" t="s">
        <v>204</v>
      </c>
      <c r="D127" s="9" t="n">
        <v>60000</v>
      </c>
      <c r="E127" s="10" t="n">
        <v>59015</v>
      </c>
      <c r="F127" s="11" t="n">
        <f aca="false">E127/D127</f>
        <v>0.983583333333333</v>
      </c>
    </row>
    <row r="128" customFormat="false" ht="24" hidden="false" customHeight="false" outlineLevel="0" collapsed="false">
      <c r="A128" s="6" t="n">
        <v>122</v>
      </c>
      <c r="B128" s="7" t="s">
        <v>205</v>
      </c>
      <c r="C128" s="12" t="s">
        <v>206</v>
      </c>
      <c r="D128" s="9" t="n">
        <v>77610.1</v>
      </c>
      <c r="E128" s="10" t="n">
        <v>10402</v>
      </c>
      <c r="F128" s="11" t="n">
        <f aca="false">E128/D128</f>
        <v>0.134028947263307</v>
      </c>
    </row>
    <row r="129" customFormat="false" ht="84" hidden="false" customHeight="false" outlineLevel="0" collapsed="false">
      <c r="A129" s="6" t="n">
        <v>123</v>
      </c>
      <c r="B129" s="7" t="s">
        <v>207</v>
      </c>
      <c r="C129" s="12" t="s">
        <v>208</v>
      </c>
      <c r="D129" s="9" t="n">
        <v>35000</v>
      </c>
      <c r="E129" s="10" t="n">
        <v>35000</v>
      </c>
      <c r="F129" s="11" t="n">
        <f aca="false">E129/D129</f>
        <v>1</v>
      </c>
    </row>
    <row r="130" customFormat="false" ht="24" hidden="false" customHeight="true" outlineLevel="0" collapsed="false">
      <c r="A130" s="6" t="n">
        <v>124</v>
      </c>
      <c r="B130" s="7" t="s">
        <v>209</v>
      </c>
      <c r="C130" s="12" t="s">
        <v>79</v>
      </c>
      <c r="D130" s="9" t="n">
        <v>6534.2</v>
      </c>
      <c r="E130" s="10" t="n">
        <v>6300.2</v>
      </c>
      <c r="F130" s="11" t="n">
        <f aca="false">E130/D130</f>
        <v>0.964188423984574</v>
      </c>
    </row>
    <row r="131" customFormat="false" ht="24.6" hidden="false" customHeight="true" outlineLevel="0" collapsed="false">
      <c r="A131" s="6" t="n">
        <v>125</v>
      </c>
      <c r="B131" s="7" t="s">
        <v>210</v>
      </c>
      <c r="C131" s="12" t="s">
        <v>15</v>
      </c>
      <c r="D131" s="9" t="n">
        <v>390</v>
      </c>
      <c r="E131" s="10" t="n">
        <v>390</v>
      </c>
      <c r="F131" s="11" t="n">
        <f aca="false">E131/D131</f>
        <v>1</v>
      </c>
    </row>
    <row r="132" customFormat="false" ht="24" hidden="false" customHeight="true" outlineLevel="0" collapsed="false">
      <c r="A132" s="6" t="n">
        <v>126</v>
      </c>
      <c r="B132" s="7" t="s">
        <v>211</v>
      </c>
      <c r="C132" s="12" t="s">
        <v>212</v>
      </c>
      <c r="D132" s="9" t="n">
        <v>10100</v>
      </c>
      <c r="E132" s="10" t="n">
        <v>10100</v>
      </c>
      <c r="F132" s="11" t="n">
        <f aca="false">E132/D132</f>
        <v>1</v>
      </c>
    </row>
    <row r="133" customFormat="false" ht="72" hidden="false" customHeight="false" outlineLevel="0" collapsed="false">
      <c r="A133" s="6" t="n">
        <v>127</v>
      </c>
      <c r="B133" s="7" t="s">
        <v>213</v>
      </c>
      <c r="C133" s="12" t="s">
        <v>214</v>
      </c>
      <c r="D133" s="9" t="n">
        <v>103680</v>
      </c>
      <c r="E133" s="10" t="n">
        <v>103680</v>
      </c>
      <c r="F133" s="11" t="n">
        <f aca="false">E133/D133</f>
        <v>1</v>
      </c>
    </row>
    <row r="134" customFormat="false" ht="23.45" hidden="false" customHeight="true" outlineLevel="0" collapsed="false">
      <c r="A134" s="6" t="n">
        <v>128</v>
      </c>
      <c r="B134" s="7" t="s">
        <v>215</v>
      </c>
      <c r="C134" s="12" t="s">
        <v>216</v>
      </c>
      <c r="D134" s="9" t="n">
        <v>8000</v>
      </c>
      <c r="E134" s="10" t="n">
        <v>7980</v>
      </c>
      <c r="F134" s="11" t="n">
        <f aca="false">E134/D134</f>
        <v>0.9975</v>
      </c>
    </row>
    <row r="135" customFormat="false" ht="24" hidden="false" customHeight="true" outlineLevel="0" collapsed="false">
      <c r="A135" s="6" t="n">
        <v>129</v>
      </c>
      <c r="B135" s="7" t="s">
        <v>217</v>
      </c>
      <c r="C135" s="12" t="s">
        <v>15</v>
      </c>
      <c r="D135" s="9" t="n">
        <v>450</v>
      </c>
      <c r="E135" s="10" t="n">
        <v>450</v>
      </c>
      <c r="F135" s="11" t="n">
        <f aca="false">E135/D135</f>
        <v>1</v>
      </c>
    </row>
    <row r="136" customFormat="false" ht="23.45" hidden="false" customHeight="true" outlineLevel="0" collapsed="false">
      <c r="A136" s="6" t="n">
        <v>130</v>
      </c>
      <c r="B136" s="7" t="s">
        <v>218</v>
      </c>
      <c r="C136" s="12" t="s">
        <v>162</v>
      </c>
      <c r="D136" s="9" t="n">
        <v>7256.038</v>
      </c>
      <c r="E136" s="10" t="n">
        <v>7256</v>
      </c>
      <c r="F136" s="11" t="n">
        <f aca="false">E136/D136</f>
        <v>0.999994762982223</v>
      </c>
    </row>
    <row r="137" customFormat="false" ht="24" hidden="false" customHeight="true" outlineLevel="0" collapsed="false">
      <c r="A137" s="6" t="n">
        <v>131</v>
      </c>
      <c r="B137" s="7" t="s">
        <v>219</v>
      </c>
      <c r="C137" s="12" t="s">
        <v>54</v>
      </c>
      <c r="D137" s="9" t="n">
        <v>9576</v>
      </c>
      <c r="E137" s="10" t="n">
        <v>9575.76</v>
      </c>
      <c r="F137" s="11" t="n">
        <f aca="false">E137/D137</f>
        <v>0.999974937343358</v>
      </c>
    </row>
    <row r="138" customFormat="false" ht="25.15" hidden="false" customHeight="true" outlineLevel="0" collapsed="false">
      <c r="A138" s="6" t="n">
        <v>132</v>
      </c>
      <c r="B138" s="7" t="s">
        <v>220</v>
      </c>
      <c r="C138" s="12" t="s">
        <v>87</v>
      </c>
      <c r="D138" s="9" t="n">
        <v>14047.1</v>
      </c>
      <c r="E138" s="10" t="n">
        <v>13905.8</v>
      </c>
      <c r="F138" s="11" t="n">
        <f aca="false">E138/D138</f>
        <v>0.989940984260096</v>
      </c>
    </row>
    <row r="139" customFormat="false" ht="24" hidden="false" customHeight="true" outlineLevel="0" collapsed="false">
      <c r="A139" s="6" t="n">
        <v>133</v>
      </c>
      <c r="B139" s="7" t="s">
        <v>221</v>
      </c>
      <c r="C139" s="12" t="s">
        <v>198</v>
      </c>
      <c r="D139" s="9" t="n">
        <v>110000</v>
      </c>
      <c r="E139" s="10" t="n">
        <v>109999.7</v>
      </c>
      <c r="F139" s="11" t="n">
        <f aca="false">E139/D139</f>
        <v>0.999997272727273</v>
      </c>
    </row>
    <row r="140" customFormat="false" ht="24" hidden="false" customHeight="true" outlineLevel="0" collapsed="false">
      <c r="A140" s="6" t="n">
        <v>134</v>
      </c>
      <c r="B140" s="7" t="s">
        <v>222</v>
      </c>
      <c r="C140" s="12" t="s">
        <v>223</v>
      </c>
      <c r="D140" s="9" t="n">
        <v>38168</v>
      </c>
      <c r="E140" s="10" t="n">
        <v>32018.9</v>
      </c>
      <c r="F140" s="11" t="n">
        <f aca="false">E140/D140</f>
        <v>0.83889383776986</v>
      </c>
    </row>
    <row r="141" customFormat="false" ht="24.6" hidden="false" customHeight="true" outlineLevel="0" collapsed="false">
      <c r="A141" s="6" t="n">
        <v>135</v>
      </c>
      <c r="B141" s="7" t="s">
        <v>224</v>
      </c>
      <c r="C141" s="12" t="s">
        <v>162</v>
      </c>
      <c r="D141" s="9" t="n">
        <v>45020.7</v>
      </c>
      <c r="E141" s="10" t="n">
        <v>45020.7</v>
      </c>
      <c r="F141" s="11" t="n">
        <f aca="false">E141/D141</f>
        <v>1</v>
      </c>
    </row>
    <row r="142" customFormat="false" ht="120" hidden="false" customHeight="false" outlineLevel="0" collapsed="false">
      <c r="A142" s="6" t="n">
        <v>136</v>
      </c>
      <c r="B142" s="7" t="s">
        <v>225</v>
      </c>
      <c r="C142" s="13" t="s">
        <v>226</v>
      </c>
      <c r="D142" s="9" t="n">
        <v>29000</v>
      </c>
      <c r="E142" s="10" t="n">
        <v>29000</v>
      </c>
      <c r="F142" s="11" t="n">
        <f aca="false">E142/D142</f>
        <v>1</v>
      </c>
    </row>
    <row r="143" customFormat="false" ht="108" hidden="false" customHeight="false" outlineLevel="0" collapsed="false">
      <c r="A143" s="6" t="n">
        <v>137</v>
      </c>
      <c r="B143" s="7" t="s">
        <v>227</v>
      </c>
      <c r="C143" s="12" t="s">
        <v>228</v>
      </c>
      <c r="D143" s="9" t="n">
        <v>126.36</v>
      </c>
      <c r="E143" s="10" t="n">
        <v>126.4</v>
      </c>
      <c r="F143" s="11" t="n">
        <f aca="false">E143/D143</f>
        <v>1.00031655587211</v>
      </c>
    </row>
    <row r="144" customFormat="false" ht="48" hidden="false" customHeight="false" outlineLevel="0" collapsed="false">
      <c r="A144" s="6" t="n">
        <v>138</v>
      </c>
      <c r="B144" s="7" t="s">
        <v>229</v>
      </c>
      <c r="C144" s="12" t="s">
        <v>97</v>
      </c>
      <c r="D144" s="9" t="n">
        <v>858489.4</v>
      </c>
      <c r="E144" s="10" t="n">
        <v>836306.1</v>
      </c>
      <c r="F144" s="11" t="n">
        <f aca="false">E144/D144</f>
        <v>0.97416007699105</v>
      </c>
    </row>
    <row r="145" customFormat="false" ht="36" hidden="false" customHeight="false" outlineLevel="0" collapsed="false">
      <c r="A145" s="6" t="n">
        <v>139</v>
      </c>
      <c r="B145" s="7" t="s">
        <v>230</v>
      </c>
      <c r="C145" s="12" t="s">
        <v>92</v>
      </c>
      <c r="D145" s="9" t="n">
        <v>2582.2</v>
      </c>
      <c r="E145" s="10" t="n">
        <v>2582.2</v>
      </c>
      <c r="F145" s="11" t="n">
        <f aca="false">E145/D145</f>
        <v>1</v>
      </c>
    </row>
    <row r="146" customFormat="false" ht="36" hidden="false" customHeight="false" outlineLevel="0" collapsed="false">
      <c r="A146" s="6" t="n">
        <v>140</v>
      </c>
      <c r="B146" s="7" t="s">
        <v>231</v>
      </c>
      <c r="C146" s="12" t="s">
        <v>198</v>
      </c>
      <c r="D146" s="9" t="n">
        <v>77000</v>
      </c>
      <c r="E146" s="10" t="n">
        <v>77000</v>
      </c>
      <c r="F146" s="11" t="n">
        <f aca="false">E146/D146</f>
        <v>1</v>
      </c>
    </row>
    <row r="147" customFormat="false" ht="24" hidden="false" customHeight="false" outlineLevel="0" collapsed="false">
      <c r="A147" s="6" t="n">
        <v>141</v>
      </c>
      <c r="B147" s="7" t="s">
        <v>232</v>
      </c>
      <c r="C147" s="12" t="s">
        <v>233</v>
      </c>
      <c r="D147" s="9" t="n">
        <v>30000</v>
      </c>
      <c r="E147" s="10" t="n">
        <v>29933.5</v>
      </c>
      <c r="F147" s="11" t="n">
        <f aca="false">E147/D147</f>
        <v>0.997783333333333</v>
      </c>
    </row>
    <row r="148" customFormat="false" ht="24" hidden="false" customHeight="false" outlineLevel="0" collapsed="false">
      <c r="A148" s="6" t="n">
        <v>142</v>
      </c>
      <c r="B148" s="7" t="s">
        <v>234</v>
      </c>
      <c r="C148" s="12" t="s">
        <v>97</v>
      </c>
      <c r="D148" s="9" t="n">
        <v>186800</v>
      </c>
      <c r="E148" s="10" t="n">
        <v>186800</v>
      </c>
      <c r="F148" s="11" t="n">
        <f aca="false">E148/D148</f>
        <v>1</v>
      </c>
    </row>
    <row r="149" customFormat="false" ht="36" hidden="false" customHeight="false" outlineLevel="0" collapsed="false">
      <c r="A149" s="6" t="n">
        <v>143</v>
      </c>
      <c r="B149" s="7" t="s">
        <v>235</v>
      </c>
      <c r="C149" s="12" t="s">
        <v>107</v>
      </c>
      <c r="D149" s="9" t="n">
        <v>115064.8</v>
      </c>
      <c r="E149" s="10" t="n">
        <v>115064.8</v>
      </c>
      <c r="F149" s="11" t="n">
        <f aca="false">E149/D149</f>
        <v>1</v>
      </c>
    </row>
    <row r="150" customFormat="false" ht="36" hidden="false" customHeight="false" outlineLevel="0" collapsed="false">
      <c r="A150" s="6" t="n">
        <v>144</v>
      </c>
      <c r="B150" s="7" t="s">
        <v>236</v>
      </c>
      <c r="C150" s="12" t="s">
        <v>107</v>
      </c>
      <c r="D150" s="9" t="n">
        <v>70000</v>
      </c>
      <c r="E150" s="10" t="n">
        <v>69960.8</v>
      </c>
      <c r="F150" s="11" t="n">
        <f aca="false">E150/D150</f>
        <v>0.99944</v>
      </c>
    </row>
    <row r="151" customFormat="false" ht="36" hidden="false" customHeight="false" outlineLevel="0" collapsed="false">
      <c r="A151" s="6" t="n">
        <v>145</v>
      </c>
      <c r="B151" s="7" t="s">
        <v>237</v>
      </c>
      <c r="C151" s="12" t="s">
        <v>36</v>
      </c>
      <c r="D151" s="9" t="n">
        <v>41394.2</v>
      </c>
      <c r="E151" s="10" t="n">
        <v>41340.2</v>
      </c>
      <c r="F151" s="11" t="n">
        <f aca="false">E151/D151</f>
        <v>0.998695469413589</v>
      </c>
    </row>
    <row r="152" customFormat="false" ht="84" hidden="false" customHeight="false" outlineLevel="0" collapsed="false">
      <c r="A152" s="6" t="n">
        <v>146</v>
      </c>
      <c r="B152" s="7" t="s">
        <v>238</v>
      </c>
      <c r="C152" s="12" t="s">
        <v>239</v>
      </c>
      <c r="D152" s="9" t="n">
        <v>48400</v>
      </c>
      <c r="E152" s="10" t="n">
        <v>48118.8</v>
      </c>
      <c r="F152" s="11" t="n">
        <f aca="false">E152/D152</f>
        <v>0.994190082644628</v>
      </c>
    </row>
    <row r="153" customFormat="false" ht="57.6" hidden="false" customHeight="true" outlineLevel="0" collapsed="false">
      <c r="A153" s="6" t="n">
        <v>147</v>
      </c>
      <c r="B153" s="7" t="s">
        <v>240</v>
      </c>
      <c r="C153" s="12" t="s">
        <v>241</v>
      </c>
      <c r="D153" s="9" t="n">
        <v>125000</v>
      </c>
      <c r="E153" s="10" t="n">
        <v>125000</v>
      </c>
      <c r="F153" s="11" t="n">
        <f aca="false">E153/D153</f>
        <v>1</v>
      </c>
    </row>
    <row r="154" customFormat="false" ht="255" hidden="false" customHeight="true" outlineLevel="0" collapsed="false">
      <c r="A154" s="6" t="n">
        <v>148</v>
      </c>
      <c r="B154" s="7" t="s">
        <v>242</v>
      </c>
      <c r="C154" s="13" t="s">
        <v>243</v>
      </c>
      <c r="D154" s="9" t="n">
        <v>2050.805</v>
      </c>
      <c r="E154" s="10" t="n">
        <v>2034.8</v>
      </c>
      <c r="F154" s="11" t="n">
        <f aca="false">E154/D154</f>
        <v>0.992195747523534</v>
      </c>
    </row>
    <row r="155" customFormat="false" ht="72" hidden="false" customHeight="false" outlineLevel="0" collapsed="false">
      <c r="A155" s="6" t="n">
        <v>149</v>
      </c>
      <c r="B155" s="7" t="s">
        <v>244</v>
      </c>
      <c r="C155" s="12" t="s">
        <v>245</v>
      </c>
      <c r="D155" s="9" t="n">
        <v>480664.9</v>
      </c>
      <c r="E155" s="10" t="n">
        <v>479222</v>
      </c>
      <c r="F155" s="11" t="n">
        <f aca="false">E155/D155</f>
        <v>0.99699811656728</v>
      </c>
    </row>
    <row r="156" customFormat="false" ht="72" hidden="false" customHeight="false" outlineLevel="0" collapsed="false">
      <c r="A156" s="6" t="n">
        <v>150</v>
      </c>
      <c r="B156" s="7" t="s">
        <v>246</v>
      </c>
      <c r="C156" s="12" t="s">
        <v>247</v>
      </c>
      <c r="D156" s="9" t="n">
        <v>338100</v>
      </c>
      <c r="E156" s="10" t="n">
        <v>322050.3</v>
      </c>
      <c r="F156" s="11" t="n">
        <f aca="false">E156/D156</f>
        <v>0.952529724933452</v>
      </c>
    </row>
    <row r="157" customFormat="false" ht="70.15" hidden="false" customHeight="true" outlineLevel="0" collapsed="false">
      <c r="A157" s="6" t="n">
        <v>151</v>
      </c>
      <c r="B157" s="7" t="s">
        <v>248</v>
      </c>
      <c r="C157" s="12" t="s">
        <v>249</v>
      </c>
      <c r="D157" s="9" t="n">
        <v>3458.39</v>
      </c>
      <c r="E157" s="10" t="n">
        <v>0</v>
      </c>
      <c r="F157" s="11" t="n">
        <f aca="false">E157/D157</f>
        <v>0</v>
      </c>
    </row>
    <row r="158" customFormat="false" ht="24.6" hidden="false" customHeight="true" outlineLevel="0" collapsed="false">
      <c r="A158" s="6" t="n">
        <v>152</v>
      </c>
      <c r="B158" s="7" t="s">
        <v>250</v>
      </c>
      <c r="C158" s="12" t="s">
        <v>15</v>
      </c>
      <c r="D158" s="9" t="n">
        <v>810</v>
      </c>
      <c r="E158" s="10" t="n">
        <v>810</v>
      </c>
      <c r="F158" s="11" t="n">
        <f aca="false">E158/D158</f>
        <v>1</v>
      </c>
    </row>
    <row r="159" customFormat="false" ht="35.45" hidden="false" customHeight="true" outlineLevel="0" collapsed="false">
      <c r="A159" s="6" t="n">
        <v>153</v>
      </c>
      <c r="B159" s="7" t="s">
        <v>251</v>
      </c>
      <c r="C159" s="12" t="s">
        <v>252</v>
      </c>
      <c r="D159" s="9" t="n">
        <v>90</v>
      </c>
      <c r="E159" s="10" t="n">
        <v>90</v>
      </c>
      <c r="F159" s="11" t="n">
        <f aca="false">E159/D159</f>
        <v>1</v>
      </c>
    </row>
    <row r="160" customFormat="false" ht="24" hidden="false" customHeight="true" outlineLevel="0" collapsed="false">
      <c r="A160" s="6" t="n">
        <v>154</v>
      </c>
      <c r="B160" s="7" t="s">
        <v>253</v>
      </c>
      <c r="C160" s="12" t="s">
        <v>79</v>
      </c>
      <c r="D160" s="9" t="n">
        <v>62657.5</v>
      </c>
      <c r="E160" s="10" t="n">
        <v>62657.54</v>
      </c>
      <c r="F160" s="11" t="n">
        <f aca="false">E160/D160</f>
        <v>1.00000063839125</v>
      </c>
    </row>
    <row r="161" customFormat="false" ht="23.45" hidden="false" customHeight="true" outlineLevel="0" collapsed="false">
      <c r="A161" s="6" t="n">
        <v>155</v>
      </c>
      <c r="B161" s="7" t="s">
        <v>254</v>
      </c>
      <c r="C161" s="12" t="s">
        <v>54</v>
      </c>
      <c r="D161" s="9" t="n">
        <v>2582.1</v>
      </c>
      <c r="E161" s="10" t="n">
        <v>2550.72</v>
      </c>
      <c r="F161" s="11" t="n">
        <f aca="false">E161/D161</f>
        <v>0.9878471011967</v>
      </c>
    </row>
    <row r="162" customFormat="false" ht="36" hidden="false" customHeight="false" outlineLevel="0" collapsed="false">
      <c r="A162" s="6" t="n">
        <v>156</v>
      </c>
      <c r="B162" s="7" t="s">
        <v>255</v>
      </c>
      <c r="C162" s="13" t="s">
        <v>22</v>
      </c>
      <c r="D162" s="9" t="n">
        <v>30000</v>
      </c>
      <c r="E162" s="10" t="n">
        <v>30000</v>
      </c>
      <c r="F162" s="11" t="n">
        <f aca="false">E162/D162</f>
        <v>1</v>
      </c>
    </row>
    <row r="163" customFormat="false" ht="24.6" hidden="false" customHeight="true" outlineLevel="0" collapsed="false">
      <c r="A163" s="6" t="n">
        <v>157</v>
      </c>
      <c r="B163" s="7" t="s">
        <v>256</v>
      </c>
      <c r="C163" s="12" t="s">
        <v>168</v>
      </c>
      <c r="D163" s="9" t="n">
        <v>1312.5</v>
      </c>
      <c r="E163" s="10" t="n">
        <v>0</v>
      </c>
      <c r="F163" s="11" t="n">
        <f aca="false">E163/D163</f>
        <v>0</v>
      </c>
    </row>
    <row r="164" customFormat="false" ht="34.9" hidden="false" customHeight="true" outlineLevel="0" collapsed="false">
      <c r="A164" s="6" t="n">
        <v>158</v>
      </c>
      <c r="B164" s="7" t="s">
        <v>257</v>
      </c>
      <c r="C164" s="12" t="s">
        <v>45</v>
      </c>
      <c r="D164" s="9" t="n">
        <v>1630.6</v>
      </c>
      <c r="E164" s="10" t="n">
        <v>1528.6</v>
      </c>
      <c r="F164" s="11" t="n">
        <f aca="false">E164/D164</f>
        <v>0.937446338771005</v>
      </c>
    </row>
    <row r="165" customFormat="false" ht="48" hidden="false" customHeight="false" outlineLevel="0" collapsed="false">
      <c r="A165" s="6" t="n">
        <v>159</v>
      </c>
      <c r="B165" s="7" t="s">
        <v>258</v>
      </c>
      <c r="C165" s="12" t="s">
        <v>259</v>
      </c>
      <c r="D165" s="9" t="n">
        <v>20000</v>
      </c>
      <c r="E165" s="10" t="n">
        <v>19822</v>
      </c>
      <c r="F165" s="11" t="n">
        <f aca="false">E165/D165</f>
        <v>0.9911</v>
      </c>
    </row>
    <row r="166" customFormat="false" ht="24" hidden="false" customHeight="true" outlineLevel="0" collapsed="false">
      <c r="A166" s="6" t="n">
        <v>160</v>
      </c>
      <c r="B166" s="7" t="s">
        <v>260</v>
      </c>
      <c r="C166" s="12" t="s">
        <v>15</v>
      </c>
      <c r="D166" s="9" t="n">
        <v>360</v>
      </c>
      <c r="E166" s="10" t="n">
        <v>360</v>
      </c>
      <c r="F166" s="11" t="n">
        <f aca="false">E166/D166</f>
        <v>1</v>
      </c>
    </row>
    <row r="167" customFormat="false" ht="60" hidden="false" customHeight="true" outlineLevel="0" collapsed="false">
      <c r="A167" s="6" t="n">
        <v>161</v>
      </c>
      <c r="B167" s="7" t="s">
        <v>261</v>
      </c>
      <c r="C167" s="12" t="s">
        <v>262</v>
      </c>
      <c r="D167" s="9" t="n">
        <v>113676</v>
      </c>
      <c r="E167" s="10" t="n">
        <v>111727.19</v>
      </c>
      <c r="F167" s="11" t="n">
        <f aca="false">E167/D167</f>
        <v>0.982856451669658</v>
      </c>
    </row>
    <row r="168" customFormat="false" ht="24" hidden="false" customHeight="true" outlineLevel="0" collapsed="false">
      <c r="A168" s="6" t="n">
        <v>162</v>
      </c>
      <c r="B168" s="7" t="s">
        <v>263</v>
      </c>
      <c r="C168" s="13" t="s">
        <v>149</v>
      </c>
      <c r="D168" s="9" t="n">
        <v>63000</v>
      </c>
      <c r="E168" s="10" t="n">
        <v>61000</v>
      </c>
      <c r="F168" s="11" t="n">
        <f aca="false">E168/D168</f>
        <v>0.968253968253968</v>
      </c>
    </row>
    <row r="169" customFormat="false" ht="48" hidden="false" customHeight="true" outlineLevel="0" collapsed="false">
      <c r="A169" s="6" t="n">
        <v>163</v>
      </c>
      <c r="B169" s="7" t="s">
        <v>264</v>
      </c>
      <c r="C169" s="13" t="s">
        <v>265</v>
      </c>
      <c r="D169" s="9" t="n">
        <v>594000</v>
      </c>
      <c r="E169" s="10" t="n">
        <v>594000</v>
      </c>
      <c r="F169" s="11" t="n">
        <f aca="false">E169/D169</f>
        <v>1</v>
      </c>
    </row>
    <row r="170" customFormat="false" ht="84" hidden="false" customHeight="false" outlineLevel="0" collapsed="false">
      <c r="A170" s="6" t="n">
        <v>164</v>
      </c>
      <c r="B170" s="7" t="s">
        <v>266</v>
      </c>
      <c r="C170" s="13" t="s">
        <v>267</v>
      </c>
      <c r="D170" s="9" t="n">
        <v>125.82</v>
      </c>
      <c r="E170" s="10" t="n">
        <v>116.8</v>
      </c>
      <c r="F170" s="11" t="n">
        <f aca="false">E170/D170</f>
        <v>0.928310284533461</v>
      </c>
    </row>
    <row r="171" customFormat="false" ht="108" hidden="false" customHeight="false" outlineLevel="0" collapsed="false">
      <c r="A171" s="6" t="n">
        <v>165</v>
      </c>
      <c r="B171" s="7" t="s">
        <v>268</v>
      </c>
      <c r="C171" s="13" t="s">
        <v>269</v>
      </c>
      <c r="D171" s="9" t="n">
        <v>390.905</v>
      </c>
      <c r="E171" s="10" t="n">
        <v>390.9</v>
      </c>
      <c r="F171" s="11" t="n">
        <f aca="false">E171/D171</f>
        <v>0.999987209168468</v>
      </c>
    </row>
    <row r="172" customFormat="false" ht="36" hidden="false" customHeight="false" outlineLevel="0" collapsed="false">
      <c r="A172" s="6" t="n">
        <v>166</v>
      </c>
      <c r="B172" s="7" t="s">
        <v>270</v>
      </c>
      <c r="C172" s="13" t="s">
        <v>85</v>
      </c>
      <c r="D172" s="9" t="n">
        <v>14942.5</v>
      </c>
      <c r="E172" s="10" t="n">
        <v>14942.5</v>
      </c>
      <c r="F172" s="11" t="n">
        <f aca="false">E172/D172</f>
        <v>1</v>
      </c>
    </row>
    <row r="173" customFormat="false" ht="84" hidden="false" customHeight="false" outlineLevel="0" collapsed="false">
      <c r="A173" s="6" t="n">
        <v>167</v>
      </c>
      <c r="B173" s="7" t="s">
        <v>271</v>
      </c>
      <c r="C173" s="13" t="s">
        <v>272</v>
      </c>
      <c r="D173" s="9" t="n">
        <v>96600</v>
      </c>
      <c r="E173" s="10" t="n">
        <v>95980.5</v>
      </c>
      <c r="F173" s="11" t="n">
        <f aca="false">E173/D173</f>
        <v>0.993586956521739</v>
      </c>
    </row>
    <row r="174" customFormat="false" ht="24" hidden="false" customHeight="false" outlineLevel="0" collapsed="false">
      <c r="A174" s="6" t="n">
        <v>168</v>
      </c>
      <c r="B174" s="7" t="s">
        <v>273</v>
      </c>
      <c r="C174" s="13" t="s">
        <v>97</v>
      </c>
      <c r="D174" s="9" t="n">
        <v>8818</v>
      </c>
      <c r="E174" s="10" t="n">
        <v>8570.5</v>
      </c>
      <c r="F174" s="11" t="n">
        <f aca="false">E174/D174</f>
        <v>0.971932410977546</v>
      </c>
    </row>
    <row r="175" customFormat="false" ht="24" hidden="false" customHeight="false" outlineLevel="0" collapsed="false">
      <c r="A175" s="6" t="n">
        <v>169</v>
      </c>
      <c r="B175" s="7" t="s">
        <v>274</v>
      </c>
      <c r="C175" s="13" t="s">
        <v>275</v>
      </c>
      <c r="D175" s="9" t="n">
        <v>11133.9</v>
      </c>
      <c r="E175" s="10" t="n">
        <v>11133.6</v>
      </c>
      <c r="F175" s="11" t="n">
        <f aca="false">E175/D175</f>
        <v>0.999973055263654</v>
      </c>
    </row>
    <row r="176" customFormat="false" ht="36" hidden="false" customHeight="false" outlineLevel="0" collapsed="false">
      <c r="A176" s="6" t="n">
        <v>170</v>
      </c>
      <c r="B176" s="7" t="s">
        <v>276</v>
      </c>
      <c r="C176" s="13" t="s">
        <v>107</v>
      </c>
      <c r="D176" s="9" t="n">
        <v>22356</v>
      </c>
      <c r="E176" s="10" t="n">
        <v>22356</v>
      </c>
      <c r="F176" s="11" t="n">
        <f aca="false">E176/D176</f>
        <v>1</v>
      </c>
    </row>
    <row r="177" customFormat="false" ht="24" hidden="false" customHeight="false" outlineLevel="0" collapsed="false">
      <c r="A177" s="6" t="n">
        <v>171</v>
      </c>
      <c r="B177" s="7" t="s">
        <v>277</v>
      </c>
      <c r="C177" s="13" t="s">
        <v>278</v>
      </c>
      <c r="D177" s="9" t="n">
        <v>248300</v>
      </c>
      <c r="E177" s="10" t="n">
        <v>248300</v>
      </c>
      <c r="F177" s="11" t="n">
        <f aca="false">E177/D177</f>
        <v>1</v>
      </c>
    </row>
    <row r="178" customFormat="false" ht="24" hidden="false" customHeight="false" outlineLevel="0" collapsed="false">
      <c r="A178" s="6" t="n">
        <v>172</v>
      </c>
      <c r="B178" s="7" t="s">
        <v>279</v>
      </c>
      <c r="C178" s="12" t="s">
        <v>15</v>
      </c>
      <c r="D178" s="9" t="n">
        <v>1020</v>
      </c>
      <c r="E178" s="10" t="n">
        <v>1020</v>
      </c>
      <c r="F178" s="11" t="n">
        <f aca="false">E178/D178</f>
        <v>1</v>
      </c>
    </row>
    <row r="179" customFormat="false" ht="36" hidden="false" customHeight="false" outlineLevel="0" collapsed="false">
      <c r="A179" s="6" t="n">
        <v>173</v>
      </c>
      <c r="B179" s="7" t="s">
        <v>280</v>
      </c>
      <c r="C179" s="13" t="s">
        <v>92</v>
      </c>
      <c r="D179" s="9" t="n">
        <v>3000</v>
      </c>
      <c r="E179" s="10" t="n">
        <v>3000</v>
      </c>
      <c r="F179" s="11" t="n">
        <f aca="false">E179/D179</f>
        <v>1</v>
      </c>
    </row>
    <row r="180" customFormat="false" ht="24.6" hidden="false" customHeight="true" outlineLevel="0" collapsed="false">
      <c r="A180" s="6" t="n">
        <v>174</v>
      </c>
      <c r="B180" s="7" t="s">
        <v>281</v>
      </c>
      <c r="C180" s="13" t="s">
        <v>282</v>
      </c>
      <c r="D180" s="9" t="n">
        <v>70000</v>
      </c>
      <c r="E180" s="10" t="n">
        <v>70000</v>
      </c>
      <c r="F180" s="11" t="n">
        <f aca="false">E180/D180</f>
        <v>1</v>
      </c>
    </row>
    <row r="181" customFormat="false" ht="36" hidden="false" customHeight="false" outlineLevel="0" collapsed="false">
      <c r="A181" s="6" t="n">
        <v>175</v>
      </c>
      <c r="B181" s="7" t="s">
        <v>283</v>
      </c>
      <c r="C181" s="13" t="s">
        <v>284</v>
      </c>
      <c r="D181" s="9" t="n">
        <v>51300</v>
      </c>
      <c r="E181" s="10" t="n">
        <v>51300</v>
      </c>
      <c r="F181" s="11" t="n">
        <f aca="false">E181/D181</f>
        <v>1</v>
      </c>
    </row>
    <row r="182" customFormat="false" ht="34.9" hidden="false" customHeight="true" outlineLevel="0" collapsed="false">
      <c r="A182" s="6" t="n">
        <v>176</v>
      </c>
      <c r="B182" s="7" t="s">
        <v>285</v>
      </c>
      <c r="C182" s="13" t="s">
        <v>286</v>
      </c>
      <c r="D182" s="9" t="n">
        <v>23300</v>
      </c>
      <c r="E182" s="10" t="n">
        <v>23300</v>
      </c>
      <c r="F182" s="11" t="n">
        <f aca="false">E182/D182</f>
        <v>1</v>
      </c>
    </row>
    <row r="183" customFormat="false" ht="24" hidden="false" customHeight="true" outlineLevel="0" collapsed="false">
      <c r="A183" s="6" t="n">
        <v>177</v>
      </c>
      <c r="B183" s="7" t="s">
        <v>287</v>
      </c>
      <c r="C183" s="13" t="s">
        <v>288</v>
      </c>
      <c r="D183" s="9" t="n">
        <v>22000</v>
      </c>
      <c r="E183" s="10" t="n">
        <v>21893.6</v>
      </c>
      <c r="F183" s="11" t="n">
        <f aca="false">E183/D183</f>
        <v>0.995163636363636</v>
      </c>
    </row>
    <row r="184" customFormat="false" ht="34.9" hidden="false" customHeight="true" outlineLevel="0" collapsed="false">
      <c r="A184" s="6" t="n">
        <v>178</v>
      </c>
      <c r="B184" s="7" t="s">
        <v>289</v>
      </c>
      <c r="C184" s="13" t="s">
        <v>107</v>
      </c>
      <c r="D184" s="9" t="n">
        <v>13490</v>
      </c>
      <c r="E184" s="10" t="n">
        <v>13455</v>
      </c>
      <c r="F184" s="11" t="n">
        <f aca="false">E184/D184</f>
        <v>0.997405485544848</v>
      </c>
    </row>
    <row r="185" customFormat="false" ht="48" hidden="false" customHeight="false" outlineLevel="0" collapsed="false">
      <c r="A185" s="6" t="n">
        <v>179</v>
      </c>
      <c r="B185" s="7" t="s">
        <v>290</v>
      </c>
      <c r="C185" s="13" t="s">
        <v>153</v>
      </c>
      <c r="D185" s="9" t="n">
        <v>25450.6</v>
      </c>
      <c r="E185" s="10" t="n">
        <v>25266.9</v>
      </c>
      <c r="F185" s="11" t="n">
        <f aca="false">E185/D185</f>
        <v>0.992782095510519</v>
      </c>
    </row>
    <row r="186" customFormat="false" ht="36" hidden="false" customHeight="false" outlineLevel="0" collapsed="false">
      <c r="A186" s="6" t="n">
        <v>180</v>
      </c>
      <c r="B186" s="7" t="s">
        <v>291</v>
      </c>
      <c r="C186" s="13" t="s">
        <v>85</v>
      </c>
      <c r="D186" s="9" t="n">
        <v>45190</v>
      </c>
      <c r="E186" s="10" t="n">
        <v>45190</v>
      </c>
      <c r="F186" s="11" t="n">
        <f aca="false">E186/D186</f>
        <v>1</v>
      </c>
    </row>
    <row r="187" customFormat="false" ht="23.45" hidden="false" customHeight="true" outlineLevel="0" collapsed="false">
      <c r="A187" s="6" t="n">
        <v>181</v>
      </c>
      <c r="B187" s="7" t="s">
        <v>292</v>
      </c>
      <c r="C187" s="13" t="s">
        <v>293</v>
      </c>
      <c r="D187" s="9" t="n">
        <v>3900</v>
      </c>
      <c r="E187" s="10" t="n">
        <v>3899.8</v>
      </c>
      <c r="F187" s="11" t="n">
        <f aca="false">E187/D187</f>
        <v>0.999948717948718</v>
      </c>
    </row>
    <row r="188" customFormat="false" ht="24" hidden="false" customHeight="true" outlineLevel="0" collapsed="false">
      <c r="A188" s="6" t="n">
        <v>182</v>
      </c>
      <c r="B188" s="7" t="s">
        <v>294</v>
      </c>
      <c r="C188" s="13" t="s">
        <v>40</v>
      </c>
      <c r="D188" s="9" t="n">
        <v>2062.008</v>
      </c>
      <c r="E188" s="10" t="n">
        <v>2055.67</v>
      </c>
      <c r="F188" s="11" t="n">
        <f aca="false">E188/D188</f>
        <v>0.996926297085171</v>
      </c>
    </row>
    <row r="189" customFormat="false" ht="34.9" hidden="false" customHeight="true" outlineLevel="0" collapsed="false">
      <c r="A189" s="6" t="n">
        <v>183</v>
      </c>
      <c r="B189" s="7" t="s">
        <v>295</v>
      </c>
      <c r="C189" s="13" t="s">
        <v>36</v>
      </c>
      <c r="D189" s="9" t="n">
        <v>300000</v>
      </c>
      <c r="E189" s="10" t="n">
        <v>300000</v>
      </c>
      <c r="F189" s="11" t="n">
        <f aca="false">E189/D189</f>
        <v>1</v>
      </c>
    </row>
    <row r="190" customFormat="false" ht="23.45" hidden="false" customHeight="true" outlineLevel="0" collapsed="false">
      <c r="A190" s="6" t="n">
        <v>184</v>
      </c>
      <c r="B190" s="7" t="s">
        <v>296</v>
      </c>
      <c r="C190" s="13" t="s">
        <v>198</v>
      </c>
      <c r="D190" s="9" t="n">
        <v>41012.42</v>
      </c>
      <c r="E190" s="10" t="n">
        <v>41012.42</v>
      </c>
      <c r="F190" s="11" t="n">
        <f aca="false">E190/D190</f>
        <v>1</v>
      </c>
    </row>
    <row r="191" customFormat="false" ht="24" hidden="false" customHeight="true" outlineLevel="0" collapsed="false">
      <c r="A191" s="6" t="n">
        <v>185</v>
      </c>
      <c r="B191" s="7" t="s">
        <v>297</v>
      </c>
      <c r="C191" s="13" t="s">
        <v>79</v>
      </c>
      <c r="D191" s="9" t="n">
        <v>10000</v>
      </c>
      <c r="E191" s="10" t="n">
        <v>10000</v>
      </c>
      <c r="F191" s="11" t="n">
        <f aca="false">E191/D191</f>
        <v>1</v>
      </c>
    </row>
    <row r="192" customFormat="false" ht="92.45" hidden="false" customHeight="true" outlineLevel="0" collapsed="false">
      <c r="A192" s="6" t="n">
        <v>186</v>
      </c>
      <c r="B192" s="7" t="s">
        <v>298</v>
      </c>
      <c r="C192" s="13" t="s">
        <v>299</v>
      </c>
      <c r="D192" s="9" t="n">
        <v>126.36</v>
      </c>
      <c r="E192" s="10" t="n">
        <v>117.2</v>
      </c>
      <c r="F192" s="11" t="n">
        <f aca="false">E192/D192</f>
        <v>0.927508705286483</v>
      </c>
    </row>
    <row r="193" customFormat="false" ht="108" hidden="false" customHeight="false" outlineLevel="0" collapsed="false">
      <c r="A193" s="6" t="n">
        <v>187</v>
      </c>
      <c r="B193" s="7" t="s">
        <v>300</v>
      </c>
      <c r="C193" s="13" t="s">
        <v>301</v>
      </c>
      <c r="D193" s="9" t="n">
        <v>126.42</v>
      </c>
      <c r="E193" s="10" t="n">
        <v>117</v>
      </c>
      <c r="F193" s="11" t="n">
        <f aca="false">E193/D193</f>
        <v>0.925486473659231</v>
      </c>
    </row>
    <row r="194" customFormat="false" ht="70.15" hidden="false" customHeight="true" outlineLevel="0" collapsed="false">
      <c r="A194" s="6" t="n">
        <v>188</v>
      </c>
      <c r="B194" s="7" t="s">
        <v>302</v>
      </c>
      <c r="C194" s="13" t="s">
        <v>303</v>
      </c>
      <c r="D194" s="9" t="n">
        <v>4717</v>
      </c>
      <c r="E194" s="10" t="n">
        <v>4717</v>
      </c>
      <c r="F194" s="11" t="n">
        <f aca="false">E194/D194</f>
        <v>1</v>
      </c>
    </row>
    <row r="195" customFormat="false" ht="24" hidden="false" customHeight="true" outlineLevel="0" collapsed="false">
      <c r="A195" s="6" t="n">
        <v>189</v>
      </c>
      <c r="B195" s="7" t="s">
        <v>304</v>
      </c>
      <c r="C195" s="13" t="s">
        <v>54</v>
      </c>
      <c r="D195" s="9" t="n">
        <v>3200</v>
      </c>
      <c r="E195" s="10" t="n">
        <v>3200</v>
      </c>
      <c r="F195" s="11" t="n">
        <f aca="false">E195/D195</f>
        <v>1</v>
      </c>
    </row>
    <row r="196" customFormat="false" ht="36" hidden="false" customHeight="false" outlineLevel="0" collapsed="false">
      <c r="A196" s="6" t="n">
        <v>190</v>
      </c>
      <c r="B196" s="7" t="s">
        <v>305</v>
      </c>
      <c r="C196" s="13" t="s">
        <v>162</v>
      </c>
      <c r="D196" s="9" t="n">
        <v>47626.512</v>
      </c>
      <c r="E196" s="10" t="n">
        <v>47038.7</v>
      </c>
      <c r="F196" s="11" t="n">
        <f aca="false">E196/D196</f>
        <v>0.987657882651579</v>
      </c>
    </row>
    <row r="197" customFormat="false" ht="34.9" hidden="false" customHeight="true" outlineLevel="0" collapsed="false">
      <c r="A197" s="6" t="n">
        <v>191</v>
      </c>
      <c r="B197" s="7" t="s">
        <v>306</v>
      </c>
      <c r="C197" s="13" t="s">
        <v>61</v>
      </c>
      <c r="D197" s="9" t="n">
        <v>20000</v>
      </c>
      <c r="E197" s="10" t="n">
        <v>20000</v>
      </c>
      <c r="F197" s="11" t="n">
        <f aca="false">E197/D197</f>
        <v>1</v>
      </c>
    </row>
    <row r="198" customFormat="false" ht="24" hidden="false" customHeight="true" outlineLevel="0" collapsed="false">
      <c r="A198" s="6" t="n">
        <v>192</v>
      </c>
      <c r="B198" s="7" t="s">
        <v>307</v>
      </c>
      <c r="C198" s="13" t="s">
        <v>162</v>
      </c>
      <c r="D198" s="9" t="n">
        <v>11213.541</v>
      </c>
      <c r="E198" s="10" t="n">
        <v>11213.5</v>
      </c>
      <c r="F198" s="11" t="n">
        <f aca="false">E198/D198</f>
        <v>0.999996343706239</v>
      </c>
    </row>
    <row r="199" customFormat="false" ht="80.45" hidden="false" customHeight="true" outlineLevel="0" collapsed="false">
      <c r="A199" s="6" t="n">
        <v>193</v>
      </c>
      <c r="B199" s="7" t="s">
        <v>308</v>
      </c>
      <c r="C199" s="13" t="s">
        <v>309</v>
      </c>
      <c r="D199" s="9" t="n">
        <v>8994</v>
      </c>
      <c r="E199" s="10" t="n">
        <v>8110.6</v>
      </c>
      <c r="F199" s="11" t="n">
        <f aca="false">E199/D199</f>
        <v>0.901778963753614</v>
      </c>
    </row>
    <row r="200" customFormat="false" ht="35.45" hidden="false" customHeight="true" outlineLevel="0" collapsed="false">
      <c r="A200" s="6" t="n">
        <v>194</v>
      </c>
      <c r="B200" s="7" t="s">
        <v>310</v>
      </c>
      <c r="C200" s="13" t="s">
        <v>311</v>
      </c>
      <c r="D200" s="9" t="n">
        <v>5565</v>
      </c>
      <c r="E200" s="10" t="n">
        <v>5565</v>
      </c>
      <c r="F200" s="11" t="n">
        <f aca="false">E200/D200</f>
        <v>1</v>
      </c>
    </row>
    <row r="201" customFormat="false" ht="24" hidden="false" customHeight="true" outlineLevel="0" collapsed="false">
      <c r="A201" s="6" t="n">
        <v>195</v>
      </c>
      <c r="B201" s="7" t="s">
        <v>312</v>
      </c>
      <c r="C201" s="13" t="s">
        <v>313</v>
      </c>
      <c r="D201" s="9" t="n">
        <v>12000</v>
      </c>
      <c r="E201" s="10" t="n">
        <v>11950</v>
      </c>
      <c r="F201" s="11" t="n">
        <f aca="false">E201/D201</f>
        <v>0.995833333333333</v>
      </c>
    </row>
    <row r="202" customFormat="false" ht="180" hidden="false" customHeight="false" outlineLevel="0" collapsed="false">
      <c r="A202" s="6" t="n">
        <v>196</v>
      </c>
      <c r="B202" s="7" t="s">
        <v>314</v>
      </c>
      <c r="C202" s="13" t="s">
        <v>315</v>
      </c>
      <c r="D202" s="9" t="n">
        <v>780.05</v>
      </c>
      <c r="E202" s="10" t="n">
        <v>744</v>
      </c>
      <c r="F202" s="11" t="n">
        <f aca="false">E202/D202</f>
        <v>0.953785013781168</v>
      </c>
    </row>
    <row r="203" customFormat="false" ht="24" hidden="false" customHeight="true" outlineLevel="0" collapsed="false">
      <c r="A203" s="6" t="n">
        <v>197</v>
      </c>
      <c r="B203" s="7" t="s">
        <v>316</v>
      </c>
      <c r="C203" s="13" t="s">
        <v>317</v>
      </c>
      <c r="D203" s="9" t="n">
        <v>62000</v>
      </c>
      <c r="E203" s="10" t="n">
        <v>61999</v>
      </c>
      <c r="F203" s="11" t="n">
        <f aca="false">E203/D203</f>
        <v>0.999983870967742</v>
      </c>
    </row>
    <row r="204" customFormat="false" ht="48" hidden="false" customHeight="false" outlineLevel="0" collapsed="false">
      <c r="A204" s="6" t="n">
        <v>198</v>
      </c>
      <c r="B204" s="7" t="s">
        <v>318</v>
      </c>
      <c r="C204" s="13" t="s">
        <v>63</v>
      </c>
      <c r="D204" s="9" t="n">
        <v>2000000</v>
      </c>
      <c r="E204" s="10" t="n">
        <v>1999910.1</v>
      </c>
      <c r="F204" s="11" t="n">
        <f aca="false">E204/D204</f>
        <v>0.99995505</v>
      </c>
    </row>
    <row r="205" customFormat="false" ht="48" hidden="false" customHeight="false" outlineLevel="0" collapsed="false">
      <c r="A205" s="6" t="n">
        <v>199</v>
      </c>
      <c r="B205" s="7" t="s">
        <v>319</v>
      </c>
      <c r="C205" s="13" t="s">
        <v>320</v>
      </c>
      <c r="D205" s="9" t="n">
        <v>62000</v>
      </c>
      <c r="E205" s="10" t="n">
        <v>62000</v>
      </c>
      <c r="F205" s="11" t="n">
        <f aca="false">E205/D205</f>
        <v>1</v>
      </c>
    </row>
    <row r="206" customFormat="false" ht="96" hidden="false" customHeight="false" outlineLevel="0" collapsed="false">
      <c r="A206" s="6" t="n">
        <v>200</v>
      </c>
      <c r="B206" s="7" t="s">
        <v>321</v>
      </c>
      <c r="C206" s="13" t="s">
        <v>322</v>
      </c>
      <c r="D206" s="9" t="n">
        <v>20000</v>
      </c>
      <c r="E206" s="10" t="n">
        <v>20000</v>
      </c>
      <c r="F206" s="11" t="n">
        <f aca="false">E206/D206</f>
        <v>1</v>
      </c>
    </row>
    <row r="207" customFormat="false" ht="23.45" hidden="false" customHeight="true" outlineLevel="0" collapsed="false">
      <c r="A207" s="6" t="n">
        <v>201</v>
      </c>
      <c r="B207" s="7" t="s">
        <v>323</v>
      </c>
      <c r="C207" s="13" t="s">
        <v>149</v>
      </c>
      <c r="D207" s="9" t="n">
        <v>11871.2</v>
      </c>
      <c r="E207" s="10" t="n">
        <v>11871.2</v>
      </c>
      <c r="F207" s="11" t="n">
        <f aca="false">E207/D207</f>
        <v>1</v>
      </c>
    </row>
    <row r="208" customFormat="false" ht="24" hidden="false" customHeight="true" outlineLevel="0" collapsed="false">
      <c r="A208" s="6" t="n">
        <v>202</v>
      </c>
      <c r="B208" s="7" t="s">
        <v>324</v>
      </c>
      <c r="C208" s="12" t="s">
        <v>15</v>
      </c>
      <c r="D208" s="9" t="n">
        <v>810</v>
      </c>
      <c r="E208" s="10" t="n">
        <v>810</v>
      </c>
      <c r="F208" s="11" t="n">
        <f aca="false">E208/D208</f>
        <v>1</v>
      </c>
    </row>
    <row r="209" customFormat="false" ht="24" hidden="false" customHeight="true" outlineLevel="0" collapsed="false">
      <c r="A209" s="6" t="n">
        <v>203</v>
      </c>
      <c r="B209" s="7" t="s">
        <v>325</v>
      </c>
      <c r="C209" s="13" t="s">
        <v>79</v>
      </c>
      <c r="D209" s="9" t="n">
        <v>5620</v>
      </c>
      <c r="E209" s="10" t="n">
        <v>5620</v>
      </c>
      <c r="F209" s="11" t="n">
        <f aca="false">E209/D209</f>
        <v>1</v>
      </c>
    </row>
    <row r="210" customFormat="false" ht="23.45" hidden="false" customHeight="true" outlineLevel="0" collapsed="false">
      <c r="A210" s="6" t="n">
        <v>204</v>
      </c>
      <c r="B210" s="7" t="s">
        <v>326</v>
      </c>
      <c r="C210" s="13" t="s">
        <v>198</v>
      </c>
      <c r="D210" s="9" t="n">
        <v>1600</v>
      </c>
      <c r="E210" s="10" t="n">
        <v>1600</v>
      </c>
      <c r="F210" s="11" t="n">
        <f aca="false">E210/D210</f>
        <v>1</v>
      </c>
    </row>
    <row r="211" customFormat="false" ht="91.9" hidden="false" customHeight="true" outlineLevel="0" collapsed="false">
      <c r="A211" s="6" t="n">
        <v>205</v>
      </c>
      <c r="B211" s="7" t="s">
        <v>327</v>
      </c>
      <c r="C211" s="13" t="s">
        <v>328</v>
      </c>
      <c r="D211" s="9" t="n">
        <v>33799</v>
      </c>
      <c r="E211" s="10" t="n">
        <v>33798</v>
      </c>
      <c r="F211" s="11" t="n">
        <f aca="false">E211/D211</f>
        <v>0.999970413325838</v>
      </c>
    </row>
    <row r="212" customFormat="false" ht="23.45" hidden="false" customHeight="true" outlineLevel="0" collapsed="false">
      <c r="A212" s="6" t="n">
        <v>206</v>
      </c>
      <c r="B212" s="7" t="s">
        <v>329</v>
      </c>
      <c r="C212" s="13" t="s">
        <v>198</v>
      </c>
      <c r="D212" s="9" t="n">
        <v>500</v>
      </c>
      <c r="E212" s="10" t="n">
        <v>500</v>
      </c>
      <c r="F212" s="11" t="n">
        <f aca="false">E212/D212</f>
        <v>1</v>
      </c>
    </row>
    <row r="213" customFormat="false" ht="23.45" hidden="false" customHeight="true" outlineLevel="0" collapsed="false">
      <c r="A213" s="6" t="n">
        <v>207</v>
      </c>
      <c r="B213" s="7" t="s">
        <v>330</v>
      </c>
      <c r="C213" s="13" t="s">
        <v>121</v>
      </c>
      <c r="D213" s="9" t="n">
        <v>10000</v>
      </c>
      <c r="E213" s="10" t="n">
        <v>10000</v>
      </c>
      <c r="F213" s="11" t="n">
        <f aca="false">E213/D213</f>
        <v>1</v>
      </c>
    </row>
    <row r="214" customFormat="false" ht="34.9" hidden="false" customHeight="true" outlineLevel="0" collapsed="false">
      <c r="A214" s="6" t="n">
        <v>208</v>
      </c>
      <c r="B214" s="7" t="s">
        <v>331</v>
      </c>
      <c r="C214" s="13" t="s">
        <v>92</v>
      </c>
      <c r="D214" s="9" t="n">
        <v>15872</v>
      </c>
      <c r="E214" s="10" t="n">
        <v>15872</v>
      </c>
      <c r="F214" s="11" t="n">
        <f aca="false">E214/D214</f>
        <v>1</v>
      </c>
    </row>
    <row r="215" customFormat="false" ht="23.45" hidden="false" customHeight="true" outlineLevel="0" collapsed="false">
      <c r="A215" s="6" t="n">
        <v>209</v>
      </c>
      <c r="B215" s="7" t="s">
        <v>332</v>
      </c>
      <c r="C215" s="13" t="s">
        <v>79</v>
      </c>
      <c r="D215" s="9" t="n">
        <v>3984.8</v>
      </c>
      <c r="E215" s="10" t="n">
        <v>3984.8</v>
      </c>
      <c r="F215" s="11" t="n">
        <f aca="false">E215/D215</f>
        <v>1</v>
      </c>
    </row>
    <row r="216" customFormat="false" ht="24" hidden="false" customHeight="false" outlineLevel="0" collapsed="false">
      <c r="A216" s="6" t="n">
        <v>210</v>
      </c>
      <c r="B216" s="7" t="s">
        <v>333</v>
      </c>
      <c r="C216" s="12" t="s">
        <v>15</v>
      </c>
      <c r="D216" s="9" t="n">
        <v>750</v>
      </c>
      <c r="E216" s="10" t="n">
        <v>750</v>
      </c>
      <c r="F216" s="11" t="n">
        <f aca="false">E216/D216</f>
        <v>1</v>
      </c>
    </row>
    <row r="217" customFormat="false" ht="24" hidden="false" customHeight="true" outlineLevel="0" collapsed="false">
      <c r="A217" s="6" t="n">
        <v>211</v>
      </c>
      <c r="B217" s="7" t="s">
        <v>334</v>
      </c>
      <c r="C217" s="13" t="s">
        <v>212</v>
      </c>
      <c r="D217" s="9" t="n">
        <v>51800</v>
      </c>
      <c r="E217" s="10" t="n">
        <v>51748.5</v>
      </c>
      <c r="F217" s="11" t="n">
        <f aca="false">E217/D217</f>
        <v>0.999005791505792</v>
      </c>
    </row>
    <row r="218" customFormat="false" ht="72" hidden="false" customHeight="false" outlineLevel="0" collapsed="false">
      <c r="A218" s="6" t="n">
        <v>212</v>
      </c>
      <c r="B218" s="7" t="s">
        <v>335</v>
      </c>
      <c r="C218" s="13" t="s">
        <v>336</v>
      </c>
      <c r="D218" s="9" t="n">
        <v>14186.2</v>
      </c>
      <c r="E218" s="10" t="n">
        <v>13920</v>
      </c>
      <c r="F218" s="11" t="n">
        <f aca="false">E218/D218</f>
        <v>0.981235284995277</v>
      </c>
    </row>
    <row r="219" customFormat="false" ht="72" hidden="false" customHeight="false" outlineLevel="0" collapsed="false">
      <c r="A219" s="6" t="n">
        <v>213</v>
      </c>
      <c r="B219" s="7" t="s">
        <v>337</v>
      </c>
      <c r="C219" s="13" t="s">
        <v>338</v>
      </c>
      <c r="D219" s="9" t="n">
        <v>23274.6</v>
      </c>
      <c r="E219" s="10" t="n">
        <v>23274.6</v>
      </c>
      <c r="F219" s="11" t="n">
        <f aca="false">E219/D219</f>
        <v>1</v>
      </c>
    </row>
    <row r="220" customFormat="false" ht="70.9" hidden="false" customHeight="true" outlineLevel="0" collapsed="false">
      <c r="A220" s="6" t="n">
        <v>214</v>
      </c>
      <c r="B220" s="7" t="s">
        <v>339</v>
      </c>
      <c r="C220" s="13" t="s">
        <v>340</v>
      </c>
      <c r="D220" s="9" t="n">
        <v>1700000</v>
      </c>
      <c r="E220" s="10" t="n">
        <v>1700000</v>
      </c>
      <c r="F220" s="11" t="n">
        <f aca="false">E220/D220</f>
        <v>1</v>
      </c>
    </row>
    <row r="221" customFormat="false" ht="24.6" hidden="false" customHeight="true" outlineLevel="0" collapsed="false">
      <c r="A221" s="6" t="n">
        <v>215</v>
      </c>
      <c r="B221" s="7" t="s">
        <v>341</v>
      </c>
      <c r="C221" s="13" t="s">
        <v>121</v>
      </c>
      <c r="D221" s="9" t="n">
        <v>16081.9</v>
      </c>
      <c r="E221" s="10" t="n">
        <v>16061.5</v>
      </c>
      <c r="F221" s="11" t="n">
        <f aca="false">E221/D221</f>
        <v>0.99873149316934</v>
      </c>
    </row>
    <row r="222" customFormat="false" ht="90" hidden="false" customHeight="true" outlineLevel="0" collapsed="false">
      <c r="A222" s="6" t="n">
        <v>216</v>
      </c>
      <c r="B222" s="7" t="s">
        <v>342</v>
      </c>
      <c r="C222" s="13" t="s">
        <v>343</v>
      </c>
      <c r="D222" s="9" t="n">
        <v>259.45</v>
      </c>
      <c r="E222" s="10" t="n">
        <v>251.3</v>
      </c>
      <c r="F222" s="11" t="n">
        <f aca="false">E222/D222</f>
        <v>0.968587396415494</v>
      </c>
    </row>
    <row r="223" customFormat="false" ht="33.6" hidden="false" customHeight="true" outlineLevel="0" collapsed="false">
      <c r="A223" s="6" t="n">
        <v>217</v>
      </c>
      <c r="B223" s="7" t="s">
        <v>344</v>
      </c>
      <c r="C223" s="13" t="s">
        <v>85</v>
      </c>
      <c r="D223" s="9" t="n">
        <v>1419</v>
      </c>
      <c r="E223" s="10" t="n">
        <v>1419</v>
      </c>
      <c r="F223" s="11" t="n">
        <f aca="false">E223/D223</f>
        <v>1</v>
      </c>
    </row>
    <row r="224" customFormat="false" ht="207.6" hidden="false" customHeight="true" outlineLevel="0" collapsed="false">
      <c r="A224" s="6" t="n">
        <v>218</v>
      </c>
      <c r="B224" s="7" t="s">
        <v>345</v>
      </c>
      <c r="C224" s="13" t="s">
        <v>346</v>
      </c>
      <c r="D224" s="9" t="n">
        <v>7132.33</v>
      </c>
      <c r="E224" s="10" t="n">
        <v>7078.3</v>
      </c>
      <c r="F224" s="11" t="n">
        <f aca="false">E224/D224</f>
        <v>0.992424635427693</v>
      </c>
    </row>
    <row r="225" customFormat="false" ht="36" hidden="false" customHeight="false" outlineLevel="0" collapsed="false">
      <c r="A225" s="6" t="n">
        <v>219</v>
      </c>
      <c r="B225" s="7" t="s">
        <v>347</v>
      </c>
      <c r="C225" s="13" t="s">
        <v>92</v>
      </c>
      <c r="D225" s="9" t="n">
        <v>3183.4</v>
      </c>
      <c r="E225" s="10" t="n">
        <v>3183.4</v>
      </c>
      <c r="F225" s="11" t="n">
        <f aca="false">E225/D225</f>
        <v>1</v>
      </c>
    </row>
    <row r="226" customFormat="false" ht="36" hidden="false" customHeight="false" outlineLevel="0" collapsed="false">
      <c r="A226" s="6" t="n">
        <v>220</v>
      </c>
      <c r="B226" s="7" t="s">
        <v>348</v>
      </c>
      <c r="C226" s="13" t="s">
        <v>212</v>
      </c>
      <c r="D226" s="9" t="n">
        <v>27203.9</v>
      </c>
      <c r="E226" s="10" t="n">
        <v>27203.9</v>
      </c>
      <c r="F226" s="11" t="n">
        <f aca="false">E226/D226</f>
        <v>1</v>
      </c>
    </row>
    <row r="227" customFormat="false" ht="23.45" hidden="false" customHeight="true" outlineLevel="0" collapsed="false">
      <c r="A227" s="6" t="n">
        <v>221</v>
      </c>
      <c r="B227" s="7" t="s">
        <v>349</v>
      </c>
      <c r="C227" s="13" t="s">
        <v>168</v>
      </c>
      <c r="D227" s="9" t="n">
        <v>20090</v>
      </c>
      <c r="E227" s="10" t="n">
        <v>12090</v>
      </c>
      <c r="F227" s="11" t="n">
        <f aca="false">E227/D227</f>
        <v>0.60179193628671</v>
      </c>
    </row>
    <row r="228" customFormat="false" ht="46.15" hidden="false" customHeight="true" outlineLevel="0" collapsed="false">
      <c r="A228" s="6" t="n">
        <v>222</v>
      </c>
      <c r="B228" s="7" t="s">
        <v>350</v>
      </c>
      <c r="C228" s="13" t="s">
        <v>351</v>
      </c>
      <c r="D228" s="9" t="n">
        <v>750</v>
      </c>
      <c r="E228" s="10" t="n">
        <v>750</v>
      </c>
      <c r="F228" s="11" t="n">
        <f aca="false">E228/D228</f>
        <v>1</v>
      </c>
    </row>
    <row r="229" customFormat="false" ht="48" hidden="false" customHeight="false" outlineLevel="0" collapsed="false">
      <c r="A229" s="6" t="n">
        <v>223</v>
      </c>
      <c r="B229" s="7" t="s">
        <v>352</v>
      </c>
      <c r="C229" s="13" t="s">
        <v>353</v>
      </c>
      <c r="D229" s="9" t="n">
        <v>21507.2</v>
      </c>
      <c r="E229" s="10" t="n">
        <v>21507.2</v>
      </c>
      <c r="F229" s="11" t="n">
        <f aca="false">E229/D229</f>
        <v>1</v>
      </c>
    </row>
    <row r="230" customFormat="false" ht="48" hidden="false" customHeight="false" outlineLevel="0" collapsed="false">
      <c r="A230" s="6" t="n">
        <v>224</v>
      </c>
      <c r="B230" s="7" t="s">
        <v>354</v>
      </c>
      <c r="C230" s="13" t="s">
        <v>355</v>
      </c>
      <c r="D230" s="9" t="n">
        <v>3156</v>
      </c>
      <c r="E230" s="10" t="n">
        <v>1576.5</v>
      </c>
      <c r="F230" s="11" t="n">
        <f aca="false">E230/D230</f>
        <v>0.499524714828897</v>
      </c>
    </row>
    <row r="231" customFormat="false" ht="23.45" hidden="false" customHeight="true" outlineLevel="0" collapsed="false">
      <c r="A231" s="6" t="n">
        <v>225</v>
      </c>
      <c r="B231" s="7" t="s">
        <v>356</v>
      </c>
      <c r="C231" s="13" t="s">
        <v>198</v>
      </c>
      <c r="D231" s="9" t="n">
        <v>6000</v>
      </c>
      <c r="E231" s="10" t="n">
        <v>6000</v>
      </c>
      <c r="F231" s="11" t="n">
        <f aca="false">E231/D231</f>
        <v>1</v>
      </c>
    </row>
    <row r="232" customFormat="false" ht="36" hidden="false" customHeight="false" outlineLevel="0" collapsed="false">
      <c r="A232" s="6" t="n">
        <v>226</v>
      </c>
      <c r="B232" s="7" t="s">
        <v>357</v>
      </c>
      <c r="C232" s="13" t="s">
        <v>51</v>
      </c>
      <c r="D232" s="9" t="n">
        <v>110000</v>
      </c>
      <c r="E232" s="10" t="n">
        <v>110000</v>
      </c>
      <c r="F232" s="11" t="n">
        <f aca="false">E232/D232</f>
        <v>1</v>
      </c>
    </row>
    <row r="233" customFormat="false" ht="108" hidden="false" customHeight="false" outlineLevel="0" collapsed="false">
      <c r="A233" s="6" t="n">
        <v>227</v>
      </c>
      <c r="B233" s="7" t="s">
        <v>358</v>
      </c>
      <c r="C233" s="13" t="s">
        <v>359</v>
      </c>
      <c r="D233" s="9" t="n">
        <v>8005.296</v>
      </c>
      <c r="E233" s="10" t="n">
        <v>7646.1</v>
      </c>
      <c r="F233" s="11" t="n">
        <f aca="false">E233/D233</f>
        <v>0.955130203805081</v>
      </c>
    </row>
    <row r="234" customFormat="false" ht="84" hidden="false" customHeight="false" outlineLevel="0" collapsed="false">
      <c r="A234" s="6" t="n">
        <v>228</v>
      </c>
      <c r="B234" s="7" t="s">
        <v>360</v>
      </c>
      <c r="C234" s="13" t="s">
        <v>361</v>
      </c>
      <c r="D234" s="9" t="n">
        <v>10325</v>
      </c>
      <c r="E234" s="10" t="n">
        <v>9910.66</v>
      </c>
      <c r="F234" s="11" t="n">
        <f aca="false">E234/D234</f>
        <v>0.959870217917676</v>
      </c>
    </row>
    <row r="235" customFormat="false" ht="48" hidden="false" customHeight="false" outlineLevel="0" collapsed="false">
      <c r="A235" s="6" t="n">
        <v>229</v>
      </c>
      <c r="B235" s="7" t="s">
        <v>362</v>
      </c>
      <c r="C235" s="13" t="s">
        <v>363</v>
      </c>
      <c r="D235" s="9" t="n">
        <v>35500</v>
      </c>
      <c r="E235" s="10" t="n">
        <v>35500</v>
      </c>
      <c r="F235" s="11" t="n">
        <f aca="false">E235/D235</f>
        <v>1</v>
      </c>
    </row>
    <row r="236" customFormat="false" ht="48" hidden="false" customHeight="false" outlineLevel="0" collapsed="false">
      <c r="A236" s="6" t="n">
        <v>230</v>
      </c>
      <c r="B236" s="7" t="s">
        <v>364</v>
      </c>
      <c r="C236" s="13" t="s">
        <v>63</v>
      </c>
      <c r="D236" s="9" t="n">
        <v>5000</v>
      </c>
      <c r="E236" s="10" t="n">
        <v>5000</v>
      </c>
      <c r="F236" s="11" t="n">
        <f aca="false">E236/D236</f>
        <v>1</v>
      </c>
    </row>
    <row r="237" customFormat="false" ht="36" hidden="false" customHeight="false" outlineLevel="0" collapsed="false">
      <c r="A237" s="6" t="n">
        <v>231</v>
      </c>
      <c r="B237" s="7" t="s">
        <v>365</v>
      </c>
      <c r="C237" s="13" t="s">
        <v>36</v>
      </c>
      <c r="D237" s="9" t="n">
        <v>97936.2</v>
      </c>
      <c r="E237" s="10" t="n">
        <v>97932.6</v>
      </c>
      <c r="F237" s="11" t="n">
        <f aca="false">E237/D237</f>
        <v>0.999963241375508</v>
      </c>
    </row>
    <row r="238" customFormat="false" ht="24" hidden="false" customHeight="true" outlineLevel="0" collapsed="false">
      <c r="A238" s="6" t="n">
        <v>232</v>
      </c>
      <c r="B238" s="7" t="s">
        <v>366</v>
      </c>
      <c r="C238" s="13" t="s">
        <v>367</v>
      </c>
      <c r="D238" s="9" t="n">
        <v>150000</v>
      </c>
      <c r="E238" s="10" t="n">
        <v>149994</v>
      </c>
      <c r="F238" s="11" t="n">
        <f aca="false">E238/D238</f>
        <v>0.99996</v>
      </c>
    </row>
    <row r="239" customFormat="false" ht="36" hidden="false" customHeight="false" outlineLevel="0" collapsed="false">
      <c r="A239" s="6" t="n">
        <v>233</v>
      </c>
      <c r="B239" s="7" t="s">
        <v>368</v>
      </c>
      <c r="C239" s="13" t="s">
        <v>51</v>
      </c>
      <c r="D239" s="9" t="n">
        <v>36020</v>
      </c>
      <c r="E239" s="10" t="n">
        <v>36020</v>
      </c>
      <c r="F239" s="11" t="n">
        <f aca="false">E239/D239</f>
        <v>1</v>
      </c>
    </row>
    <row r="240" customFormat="false" ht="36" hidden="false" customHeight="false" outlineLevel="0" collapsed="false">
      <c r="A240" s="6" t="n">
        <v>234</v>
      </c>
      <c r="B240" s="7" t="s">
        <v>369</v>
      </c>
      <c r="C240" s="13" t="s">
        <v>370</v>
      </c>
      <c r="D240" s="9" t="n">
        <v>30</v>
      </c>
      <c r="E240" s="10" t="n">
        <v>30</v>
      </c>
      <c r="F240" s="11" t="n">
        <f aca="false">E240/D240</f>
        <v>1</v>
      </c>
    </row>
    <row r="241" customFormat="false" ht="36" hidden="false" customHeight="false" outlineLevel="0" collapsed="false">
      <c r="A241" s="6" t="n">
        <v>235</v>
      </c>
      <c r="B241" s="7" t="s">
        <v>371</v>
      </c>
      <c r="C241" s="13" t="s">
        <v>36</v>
      </c>
      <c r="D241" s="9" t="n">
        <v>504.658</v>
      </c>
      <c r="E241" s="10" t="n">
        <v>504.7</v>
      </c>
      <c r="F241" s="11" t="n">
        <f aca="false">E241/D241</f>
        <v>1.00008322467889</v>
      </c>
    </row>
    <row r="242" customFormat="false" ht="36" hidden="false" customHeight="false" outlineLevel="0" collapsed="false">
      <c r="A242" s="6" t="n">
        <v>236</v>
      </c>
      <c r="B242" s="7" t="s">
        <v>372</v>
      </c>
      <c r="C242" s="13" t="s">
        <v>36</v>
      </c>
      <c r="D242" s="9" t="n">
        <v>12000</v>
      </c>
      <c r="E242" s="10" t="n">
        <v>10000</v>
      </c>
      <c r="F242" s="11" t="n">
        <f aca="false">E242/D242</f>
        <v>0.833333333333333</v>
      </c>
    </row>
    <row r="243" customFormat="false" ht="180" hidden="false" customHeight="false" outlineLevel="0" collapsed="false">
      <c r="A243" s="6" t="n">
        <v>237</v>
      </c>
      <c r="B243" s="7" t="s">
        <v>373</v>
      </c>
      <c r="C243" s="13" t="s">
        <v>374</v>
      </c>
      <c r="D243" s="9" t="n">
        <v>656.525</v>
      </c>
      <c r="E243" s="10" t="n">
        <v>651.52</v>
      </c>
      <c r="F243" s="11" t="n">
        <f aca="false">E243/D243</f>
        <v>0.992376527931153</v>
      </c>
    </row>
    <row r="244" customFormat="false" ht="48" hidden="false" customHeight="false" outlineLevel="0" collapsed="false">
      <c r="A244" s="6" t="n">
        <v>238</v>
      </c>
      <c r="B244" s="7" t="s">
        <v>375</v>
      </c>
      <c r="C244" s="13" t="s">
        <v>183</v>
      </c>
      <c r="D244" s="9" t="n">
        <v>15000</v>
      </c>
      <c r="E244" s="10" t="n">
        <v>15000</v>
      </c>
      <c r="F244" s="11" t="n">
        <f aca="false">E244/D244</f>
        <v>1</v>
      </c>
    </row>
    <row r="245" customFormat="false" ht="24" hidden="false" customHeight="true" outlineLevel="0" collapsed="false">
      <c r="A245" s="6" t="n">
        <v>239</v>
      </c>
      <c r="B245" s="7" t="s">
        <v>376</v>
      </c>
      <c r="C245" s="12" t="s">
        <v>15</v>
      </c>
      <c r="D245" s="9" t="n">
        <v>630</v>
      </c>
      <c r="E245" s="10" t="n">
        <v>630</v>
      </c>
      <c r="F245" s="11" t="n">
        <f aca="false">E245/D245</f>
        <v>1</v>
      </c>
    </row>
    <row r="246" customFormat="false" ht="72" hidden="false" customHeight="false" outlineLevel="0" collapsed="false">
      <c r="A246" s="6" t="n">
        <v>240</v>
      </c>
      <c r="B246" s="7" t="s">
        <v>377</v>
      </c>
      <c r="C246" s="13" t="s">
        <v>378</v>
      </c>
      <c r="D246" s="9" t="n">
        <v>25000</v>
      </c>
      <c r="E246" s="10" t="n">
        <v>25000</v>
      </c>
      <c r="F246" s="11" t="n">
        <f aca="false">E246/D246</f>
        <v>1</v>
      </c>
    </row>
    <row r="247" customFormat="false" ht="24" hidden="false" customHeight="true" outlineLevel="0" collapsed="false">
      <c r="A247" s="6" t="n">
        <v>241</v>
      </c>
      <c r="B247" s="7" t="s">
        <v>379</v>
      </c>
      <c r="C247" s="13" t="s">
        <v>42</v>
      </c>
      <c r="D247" s="9" t="n">
        <v>56200</v>
      </c>
      <c r="E247" s="10" t="n">
        <v>56200</v>
      </c>
      <c r="F247" s="11" t="n">
        <f aca="false">E247/D247</f>
        <v>1</v>
      </c>
    </row>
    <row r="248" customFormat="false" ht="24" hidden="false" customHeight="false" outlineLevel="0" collapsed="false">
      <c r="A248" s="6" t="n">
        <v>242</v>
      </c>
      <c r="B248" s="7" t="s">
        <v>10</v>
      </c>
      <c r="C248" s="12" t="s">
        <v>11</v>
      </c>
      <c r="D248" s="9" t="n">
        <v>70709.607</v>
      </c>
      <c r="E248" s="10" t="n">
        <v>63749.7</v>
      </c>
      <c r="F248" s="11" t="n">
        <f aca="false">E248/D248</f>
        <v>0.901570560277615</v>
      </c>
    </row>
    <row r="249" customFormat="false" ht="24" hidden="false" customHeight="false" outlineLevel="0" collapsed="false">
      <c r="A249" s="6" t="n">
        <v>243</v>
      </c>
      <c r="B249" s="7" t="s">
        <v>10</v>
      </c>
      <c r="C249" s="12" t="s">
        <v>11</v>
      </c>
      <c r="D249" s="9" t="n">
        <v>15705.9</v>
      </c>
      <c r="E249" s="10" t="n">
        <v>15705.9</v>
      </c>
      <c r="F249" s="11" t="n">
        <f aca="false">E249/D249</f>
        <v>1</v>
      </c>
    </row>
    <row r="250" customFormat="false" ht="24" hidden="false" customHeight="false" outlineLevel="0" collapsed="false">
      <c r="A250" s="6" t="n">
        <v>244</v>
      </c>
      <c r="B250" s="7" t="s">
        <v>380</v>
      </c>
      <c r="C250" s="13" t="s">
        <v>223</v>
      </c>
      <c r="D250" s="9" t="n">
        <v>30085.794</v>
      </c>
      <c r="E250" s="10" t="n">
        <v>29889.8</v>
      </c>
      <c r="F250" s="11" t="n">
        <f aca="false">E250/D250</f>
        <v>0.993485496842796</v>
      </c>
    </row>
    <row r="251" customFormat="false" ht="24" hidden="false" customHeight="false" outlineLevel="0" collapsed="false">
      <c r="A251" s="6" t="n">
        <v>245</v>
      </c>
      <c r="B251" s="7" t="s">
        <v>381</v>
      </c>
      <c r="C251" s="13" t="s">
        <v>382</v>
      </c>
      <c r="D251" s="9" t="n">
        <v>32900</v>
      </c>
      <c r="E251" s="10" t="n">
        <v>32900</v>
      </c>
      <c r="F251" s="11" t="n">
        <f aca="false">E251/D251</f>
        <v>1</v>
      </c>
    </row>
    <row r="252" customFormat="false" ht="23.45" hidden="false" customHeight="true" outlineLevel="0" collapsed="false">
      <c r="A252" s="6" t="n">
        <v>246</v>
      </c>
      <c r="B252" s="7" t="s">
        <v>383</v>
      </c>
      <c r="C252" s="12" t="s">
        <v>15</v>
      </c>
      <c r="D252" s="9" t="n">
        <v>510</v>
      </c>
      <c r="E252" s="10" t="n">
        <v>510</v>
      </c>
      <c r="F252" s="11" t="n">
        <f aca="false">E252/D252</f>
        <v>1</v>
      </c>
    </row>
    <row r="253" customFormat="false" ht="23.45" hidden="false" customHeight="true" outlineLevel="0" collapsed="false">
      <c r="A253" s="6" t="n">
        <v>247</v>
      </c>
      <c r="B253" s="7" t="s">
        <v>384</v>
      </c>
      <c r="C253" s="13" t="s">
        <v>198</v>
      </c>
      <c r="D253" s="9" t="n">
        <v>15000</v>
      </c>
      <c r="E253" s="10" t="n">
        <v>15000</v>
      </c>
      <c r="F253" s="11" t="n">
        <f aca="false">E253/D253</f>
        <v>1</v>
      </c>
    </row>
    <row r="254" customFormat="false" ht="150.75" hidden="false" customHeight="true" outlineLevel="0" collapsed="false">
      <c r="A254" s="6" t="n">
        <v>248</v>
      </c>
      <c r="B254" s="7" t="s">
        <v>385</v>
      </c>
      <c r="C254" s="13" t="s">
        <v>386</v>
      </c>
      <c r="D254" s="9" t="n">
        <v>1245486.2</v>
      </c>
      <c r="E254" s="10" t="n">
        <v>1245486.16</v>
      </c>
      <c r="F254" s="11" t="n">
        <f aca="false">E254/D254</f>
        <v>0.999999967884028</v>
      </c>
    </row>
    <row r="255" customFormat="false" ht="23.45" hidden="false" customHeight="true" outlineLevel="0" collapsed="false">
      <c r="A255" s="6" t="n">
        <v>249</v>
      </c>
      <c r="B255" s="7" t="s">
        <v>387</v>
      </c>
      <c r="C255" s="12" t="s">
        <v>15</v>
      </c>
      <c r="D255" s="9" t="n">
        <v>390</v>
      </c>
      <c r="E255" s="10" t="n">
        <v>390</v>
      </c>
      <c r="F255" s="11" t="n">
        <f aca="false">E255/D255</f>
        <v>1</v>
      </c>
    </row>
    <row r="256" customFormat="false" ht="24" hidden="false" customHeight="true" outlineLevel="0" collapsed="false">
      <c r="A256" s="6" t="n">
        <v>250</v>
      </c>
      <c r="B256" s="7" t="s">
        <v>388</v>
      </c>
      <c r="C256" s="13" t="s">
        <v>54</v>
      </c>
      <c r="D256" s="9" t="n">
        <v>21906</v>
      </c>
      <c r="E256" s="10" t="n">
        <v>21906</v>
      </c>
      <c r="F256" s="11" t="n">
        <f aca="false">E256/D256</f>
        <v>1</v>
      </c>
    </row>
    <row r="257" customFormat="false" ht="24" hidden="false" customHeight="false" outlineLevel="0" collapsed="false">
      <c r="A257" s="6" t="n">
        <v>251</v>
      </c>
      <c r="B257" s="7" t="s">
        <v>389</v>
      </c>
      <c r="C257" s="13" t="s">
        <v>42</v>
      </c>
      <c r="D257" s="9" t="n">
        <v>54000</v>
      </c>
      <c r="E257" s="10" t="n">
        <v>54000</v>
      </c>
      <c r="F257" s="11" t="n">
        <f aca="false">E257/D257</f>
        <v>1</v>
      </c>
    </row>
    <row r="258" customFormat="false" ht="24" hidden="false" customHeight="true" outlineLevel="0" collapsed="false">
      <c r="A258" s="6" t="n">
        <v>252</v>
      </c>
      <c r="B258" s="7" t="s">
        <v>390</v>
      </c>
      <c r="C258" s="13" t="s">
        <v>391</v>
      </c>
      <c r="D258" s="9" t="n">
        <v>392</v>
      </c>
      <c r="E258" s="10" t="n">
        <v>392</v>
      </c>
      <c r="F258" s="11" t="n">
        <f aca="false">E258/D258</f>
        <v>1</v>
      </c>
    </row>
    <row r="259" customFormat="false" ht="24" hidden="false" customHeight="true" outlineLevel="0" collapsed="false">
      <c r="A259" s="6" t="n">
        <v>253</v>
      </c>
      <c r="B259" s="7" t="s">
        <v>392</v>
      </c>
      <c r="C259" s="13" t="s">
        <v>162</v>
      </c>
      <c r="D259" s="9" t="n">
        <v>824.521</v>
      </c>
      <c r="E259" s="10" t="n">
        <v>824.5</v>
      </c>
      <c r="F259" s="11" t="n">
        <f aca="false">E259/D259</f>
        <v>0.999974530666896</v>
      </c>
    </row>
    <row r="260" customFormat="false" ht="23.45" hidden="false" customHeight="true" outlineLevel="0" collapsed="false">
      <c r="A260" s="6" t="n">
        <v>254</v>
      </c>
      <c r="B260" s="7" t="s">
        <v>10</v>
      </c>
      <c r="C260" s="12" t="s">
        <v>11</v>
      </c>
      <c r="D260" s="9" t="n">
        <v>342700.3</v>
      </c>
      <c r="E260" s="10" t="n">
        <v>342700.3</v>
      </c>
      <c r="F260" s="11" t="n">
        <f aca="false">E260/D260</f>
        <v>1</v>
      </c>
    </row>
    <row r="261" customFormat="false" ht="24" hidden="false" customHeight="false" outlineLevel="0" collapsed="false">
      <c r="A261" s="6" t="n">
        <v>255</v>
      </c>
      <c r="B261" s="7" t="s">
        <v>393</v>
      </c>
      <c r="C261" s="13" t="s">
        <v>42</v>
      </c>
      <c r="D261" s="9" t="n">
        <v>19730.706</v>
      </c>
      <c r="E261" s="10" t="n">
        <v>19597.9</v>
      </c>
      <c r="F261" s="11" t="n">
        <f aca="false">E261/D261</f>
        <v>0.993269070047468</v>
      </c>
    </row>
    <row r="262" customFormat="false" ht="144" hidden="false" customHeight="false" outlineLevel="0" collapsed="false">
      <c r="A262" s="6" t="n">
        <v>256</v>
      </c>
      <c r="B262" s="7" t="s">
        <v>394</v>
      </c>
      <c r="C262" s="13" t="s">
        <v>395</v>
      </c>
      <c r="D262" s="9" t="n">
        <v>507.1</v>
      </c>
      <c r="E262" s="10" t="n">
        <v>471</v>
      </c>
      <c r="F262" s="11" t="n">
        <f aca="false">E262/D262</f>
        <v>0.928810885426938</v>
      </c>
    </row>
    <row r="263" customFormat="false" ht="35.45" hidden="false" customHeight="true" outlineLevel="0" collapsed="false">
      <c r="A263" s="6" t="n">
        <v>257</v>
      </c>
      <c r="B263" s="7" t="s">
        <v>396</v>
      </c>
      <c r="C263" s="13" t="s">
        <v>61</v>
      </c>
      <c r="D263" s="9" t="n">
        <v>51495</v>
      </c>
      <c r="E263" s="10" t="n">
        <v>51495</v>
      </c>
      <c r="F263" s="11" t="n">
        <f aca="false">E263/D263</f>
        <v>1</v>
      </c>
    </row>
    <row r="264" customFormat="false" ht="36" hidden="false" customHeight="false" outlineLevel="0" collapsed="false">
      <c r="A264" s="6" t="n">
        <v>258</v>
      </c>
      <c r="B264" s="7" t="s">
        <v>397</v>
      </c>
      <c r="C264" s="13" t="s">
        <v>92</v>
      </c>
      <c r="D264" s="9" t="n">
        <v>2890.9</v>
      </c>
      <c r="E264" s="10" t="n">
        <v>2890.86</v>
      </c>
      <c r="F264" s="11" t="n">
        <f aca="false">E264/D264</f>
        <v>0.999986163478502</v>
      </c>
    </row>
    <row r="265" customFormat="false" ht="24" hidden="false" customHeight="true" outlineLevel="0" collapsed="false">
      <c r="A265" s="6" t="n">
        <v>259</v>
      </c>
      <c r="B265" s="7" t="s">
        <v>398</v>
      </c>
      <c r="C265" s="13" t="s">
        <v>79</v>
      </c>
      <c r="D265" s="9" t="n">
        <v>181735</v>
      </c>
      <c r="E265" s="10" t="n">
        <v>181735</v>
      </c>
      <c r="F265" s="11" t="n">
        <f aca="false">E265/D265</f>
        <v>1</v>
      </c>
    </row>
    <row r="266" customFormat="false" ht="69.6" hidden="false" customHeight="true" outlineLevel="0" collapsed="false">
      <c r="A266" s="6" t="n">
        <v>260</v>
      </c>
      <c r="B266" s="7" t="s">
        <v>399</v>
      </c>
      <c r="C266" s="13" t="s">
        <v>400</v>
      </c>
      <c r="D266" s="9" t="n">
        <v>150000</v>
      </c>
      <c r="E266" s="10" t="n">
        <v>150000</v>
      </c>
      <c r="F266" s="11" t="n">
        <f aca="false">E266/D266</f>
        <v>1</v>
      </c>
    </row>
    <row r="267" customFormat="false" ht="36" hidden="false" customHeight="false" outlineLevel="0" collapsed="false">
      <c r="A267" s="6" t="n">
        <v>261</v>
      </c>
      <c r="B267" s="7" t="s">
        <v>401</v>
      </c>
      <c r="C267" s="13" t="s">
        <v>402</v>
      </c>
      <c r="D267" s="9" t="n">
        <v>67000</v>
      </c>
      <c r="E267" s="10" t="n">
        <v>66812.2</v>
      </c>
      <c r="F267" s="11" t="n">
        <f aca="false">E267/D267</f>
        <v>0.997197014925373</v>
      </c>
    </row>
    <row r="268" customFormat="false" ht="72" hidden="false" customHeight="false" outlineLevel="0" collapsed="false">
      <c r="A268" s="6" t="n">
        <v>262</v>
      </c>
      <c r="B268" s="7" t="s">
        <v>403</v>
      </c>
      <c r="C268" s="13" t="s">
        <v>404</v>
      </c>
      <c r="D268" s="9" t="n">
        <v>37500</v>
      </c>
      <c r="E268" s="10" t="n">
        <v>37499.96</v>
      </c>
      <c r="F268" s="11" t="n">
        <f aca="false">E268/D268</f>
        <v>0.999998933333333</v>
      </c>
    </row>
    <row r="269" customFormat="false" ht="60" hidden="false" customHeight="false" outlineLevel="0" collapsed="false">
      <c r="A269" s="6" t="n">
        <v>263</v>
      </c>
      <c r="B269" s="7" t="s">
        <v>405</v>
      </c>
      <c r="C269" s="13" t="s">
        <v>406</v>
      </c>
      <c r="D269" s="9" t="n">
        <v>34800</v>
      </c>
      <c r="E269" s="10" t="n">
        <v>34797.2</v>
      </c>
      <c r="F269" s="11" t="n">
        <f aca="false">E269/D269</f>
        <v>0.999919540229885</v>
      </c>
    </row>
    <row r="270" customFormat="false" ht="23.45" hidden="false" customHeight="true" outlineLevel="0" collapsed="false">
      <c r="A270" s="6" t="n">
        <v>264</v>
      </c>
      <c r="B270" s="7" t="s">
        <v>407</v>
      </c>
      <c r="C270" s="13" t="s">
        <v>212</v>
      </c>
      <c r="D270" s="9" t="n">
        <v>51128.672</v>
      </c>
      <c r="E270" s="10" t="n">
        <v>50968</v>
      </c>
      <c r="F270" s="11" t="n">
        <f aca="false">E270/D270</f>
        <v>0.996857497100648</v>
      </c>
    </row>
    <row r="271" customFormat="false" ht="24" hidden="false" customHeight="true" outlineLevel="0" collapsed="false">
      <c r="A271" s="6" t="n">
        <v>265</v>
      </c>
      <c r="B271" s="7" t="s">
        <v>408</v>
      </c>
      <c r="C271" s="12" t="s">
        <v>15</v>
      </c>
      <c r="D271" s="9" t="n">
        <v>330</v>
      </c>
      <c r="E271" s="10" t="n">
        <v>330</v>
      </c>
      <c r="F271" s="11" t="n">
        <f aca="false">E271/D271</f>
        <v>1</v>
      </c>
    </row>
    <row r="272" customFormat="false" ht="108" hidden="false" customHeight="false" outlineLevel="0" collapsed="false">
      <c r="A272" s="6" t="n">
        <v>266</v>
      </c>
      <c r="B272" s="7" t="s">
        <v>409</v>
      </c>
      <c r="C272" s="13" t="s">
        <v>410</v>
      </c>
      <c r="D272" s="9" t="n">
        <v>76.5</v>
      </c>
      <c r="E272" s="10" t="n">
        <v>76.5</v>
      </c>
      <c r="F272" s="11" t="n">
        <f aca="false">E272/D272</f>
        <v>1</v>
      </c>
    </row>
    <row r="273" customFormat="false" ht="24" hidden="false" customHeight="false" outlineLevel="0" collapsed="false">
      <c r="A273" s="6" t="n">
        <v>267</v>
      </c>
      <c r="B273" s="7" t="s">
        <v>411</v>
      </c>
      <c r="C273" s="13" t="s">
        <v>97</v>
      </c>
      <c r="D273" s="9" t="n">
        <v>40000</v>
      </c>
      <c r="E273" s="10" t="n">
        <v>40000</v>
      </c>
      <c r="F273" s="11" t="n">
        <f aca="false">E273/D273</f>
        <v>1</v>
      </c>
    </row>
    <row r="274" customFormat="false" ht="24" hidden="false" customHeight="true" outlineLevel="0" collapsed="false">
      <c r="A274" s="6" t="n">
        <v>268</v>
      </c>
      <c r="B274" s="7" t="s">
        <v>412</v>
      </c>
      <c r="C274" s="13" t="s">
        <v>79</v>
      </c>
      <c r="D274" s="9" t="n">
        <v>10147.946</v>
      </c>
      <c r="E274" s="10" t="n">
        <v>10147.94</v>
      </c>
      <c r="F274" s="11" t="n">
        <f aca="false">E274/D274</f>
        <v>0.999999408747347</v>
      </c>
    </row>
    <row r="275" customFormat="false" ht="24" hidden="false" customHeight="true" outlineLevel="0" collapsed="false">
      <c r="A275" s="6" t="n">
        <v>269</v>
      </c>
      <c r="B275" s="7" t="s">
        <v>413</v>
      </c>
      <c r="C275" s="12" t="s">
        <v>15</v>
      </c>
      <c r="D275" s="9" t="n">
        <v>480</v>
      </c>
      <c r="E275" s="10" t="n">
        <v>0</v>
      </c>
      <c r="F275" s="11" t="n">
        <f aca="false">E275/D275</f>
        <v>0</v>
      </c>
    </row>
    <row r="276" customFormat="false" ht="23.45" hidden="false" customHeight="true" outlineLevel="0" collapsed="false">
      <c r="A276" s="6" t="n">
        <v>270</v>
      </c>
      <c r="B276" s="7" t="s">
        <v>414</v>
      </c>
      <c r="C276" s="13" t="s">
        <v>162</v>
      </c>
      <c r="D276" s="9" t="n">
        <v>19065.535</v>
      </c>
      <c r="E276" s="10" t="n">
        <v>19065.5</v>
      </c>
      <c r="F276" s="11" t="n">
        <f aca="false">E276/D276</f>
        <v>0.999998164226705</v>
      </c>
    </row>
    <row r="277" customFormat="false" ht="24" hidden="false" customHeight="true" outlineLevel="0" collapsed="false">
      <c r="A277" s="6" t="n">
        <v>271</v>
      </c>
      <c r="B277" s="7" t="s">
        <v>415</v>
      </c>
      <c r="C277" s="12" t="s">
        <v>233</v>
      </c>
      <c r="D277" s="9" t="n">
        <v>12000</v>
      </c>
      <c r="E277" s="10" t="n">
        <v>11563.7</v>
      </c>
      <c r="F277" s="11" t="n">
        <f aca="false">E277/D277</f>
        <v>0.963641666666667</v>
      </c>
    </row>
    <row r="278" customFormat="false" ht="108" hidden="false" customHeight="false" outlineLevel="0" collapsed="false">
      <c r="A278" s="6" t="n">
        <v>272</v>
      </c>
      <c r="B278" s="7" t="s">
        <v>416</v>
      </c>
      <c r="C278" s="13" t="s">
        <v>417</v>
      </c>
      <c r="D278" s="9" t="n">
        <v>130.19</v>
      </c>
      <c r="E278" s="10" t="n">
        <v>0</v>
      </c>
      <c r="F278" s="11" t="n">
        <f aca="false">E278/D278</f>
        <v>0</v>
      </c>
    </row>
    <row r="279" customFormat="false" ht="96" hidden="false" customHeight="false" outlineLevel="0" collapsed="false">
      <c r="A279" s="6" t="n">
        <v>273</v>
      </c>
      <c r="B279" s="7" t="s">
        <v>418</v>
      </c>
      <c r="C279" s="13" t="s">
        <v>419</v>
      </c>
      <c r="D279" s="9" t="n">
        <v>329000</v>
      </c>
      <c r="E279" s="10" t="n">
        <v>328999.7</v>
      </c>
      <c r="F279" s="11" t="n">
        <f aca="false">E279/D279</f>
        <v>0.999999088145897</v>
      </c>
    </row>
    <row r="280" customFormat="false" ht="72" hidden="false" customHeight="false" outlineLevel="0" collapsed="false">
      <c r="A280" s="6" t="n">
        <v>274</v>
      </c>
      <c r="B280" s="7" t="s">
        <v>420</v>
      </c>
      <c r="C280" s="13" t="s">
        <v>421</v>
      </c>
      <c r="D280" s="9" t="n">
        <v>15576.4</v>
      </c>
      <c r="E280" s="10" t="n">
        <v>15576.4</v>
      </c>
      <c r="F280" s="11" t="n">
        <f aca="false">E280/D280</f>
        <v>1</v>
      </c>
    </row>
    <row r="281" customFormat="false" ht="67.15" hidden="false" customHeight="true" outlineLevel="0" collapsed="false">
      <c r="A281" s="6" t="n">
        <v>275</v>
      </c>
      <c r="B281" s="7" t="s">
        <v>422</v>
      </c>
      <c r="C281" s="13" t="s">
        <v>423</v>
      </c>
      <c r="D281" s="9" t="n">
        <v>3422</v>
      </c>
      <c r="E281" s="10" t="n">
        <v>3422</v>
      </c>
      <c r="F281" s="11" t="n">
        <f aca="false">E281/D281</f>
        <v>1</v>
      </c>
    </row>
    <row r="282" customFormat="false" ht="36" hidden="false" customHeight="false" outlineLevel="0" collapsed="false">
      <c r="A282" s="6" t="n">
        <v>276</v>
      </c>
      <c r="B282" s="7" t="s">
        <v>424</v>
      </c>
      <c r="C282" s="13" t="s">
        <v>85</v>
      </c>
      <c r="D282" s="9" t="n">
        <v>3773</v>
      </c>
      <c r="E282" s="10" t="n">
        <v>3773</v>
      </c>
      <c r="F282" s="11" t="n">
        <f aca="false">E282/D282</f>
        <v>1</v>
      </c>
    </row>
    <row r="283" customFormat="false" ht="72" hidden="false" customHeight="false" outlineLevel="0" collapsed="false">
      <c r="A283" s="6" t="n">
        <v>277</v>
      </c>
      <c r="B283" s="7" t="s">
        <v>425</v>
      </c>
      <c r="C283" s="13" t="s">
        <v>426</v>
      </c>
      <c r="D283" s="9" t="n">
        <v>270000</v>
      </c>
      <c r="E283" s="10" t="n">
        <v>270000</v>
      </c>
      <c r="F283" s="11" t="n">
        <f aca="false">E283/D283</f>
        <v>1</v>
      </c>
    </row>
    <row r="284" customFormat="false" ht="69" hidden="false" customHeight="true" outlineLevel="0" collapsed="false">
      <c r="A284" s="6" t="n">
        <v>278</v>
      </c>
      <c r="B284" s="7" t="s">
        <v>427</v>
      </c>
      <c r="C284" s="13" t="s">
        <v>428</v>
      </c>
      <c r="D284" s="9" t="n">
        <v>204220.126</v>
      </c>
      <c r="E284" s="10" t="n">
        <v>0</v>
      </c>
      <c r="F284" s="11" t="n">
        <f aca="false">E284/D284</f>
        <v>0</v>
      </c>
    </row>
    <row r="285" customFormat="false" ht="36" hidden="false" customHeight="false" outlineLevel="0" collapsed="false">
      <c r="A285" s="6" t="n">
        <v>279</v>
      </c>
      <c r="B285" s="7" t="s">
        <v>429</v>
      </c>
      <c r="C285" s="12" t="s">
        <v>430</v>
      </c>
      <c r="D285" s="9" t="n">
        <v>104000</v>
      </c>
      <c r="E285" s="10" t="n">
        <v>104000.04</v>
      </c>
      <c r="F285" s="11" t="n">
        <f aca="false">E285/D285</f>
        <v>1.00000038461538</v>
      </c>
    </row>
    <row r="286" customFormat="false" ht="35.45" hidden="false" customHeight="true" outlineLevel="0" collapsed="false">
      <c r="A286" s="6" t="n">
        <v>280</v>
      </c>
      <c r="B286" s="7" t="s">
        <v>431</v>
      </c>
      <c r="C286" s="12" t="s">
        <v>36</v>
      </c>
      <c r="D286" s="9" t="n">
        <v>500</v>
      </c>
      <c r="E286" s="10" t="n">
        <v>500</v>
      </c>
      <c r="F286" s="11" t="n">
        <f aca="false">E286/D286</f>
        <v>1</v>
      </c>
    </row>
    <row r="287" customFormat="false" ht="35.45" hidden="false" customHeight="true" outlineLevel="0" collapsed="false">
      <c r="A287" s="6" t="n">
        <v>281</v>
      </c>
      <c r="B287" s="7" t="s">
        <v>432</v>
      </c>
      <c r="C287" s="12" t="s">
        <v>85</v>
      </c>
      <c r="D287" s="9" t="n">
        <v>709.54</v>
      </c>
      <c r="E287" s="10" t="n">
        <v>705</v>
      </c>
      <c r="F287" s="11" t="n">
        <f aca="false">E287/D287</f>
        <v>0.993601488288187</v>
      </c>
    </row>
    <row r="288" customFormat="false" ht="12.75" hidden="false" customHeight="false" outlineLevel="0" collapsed="false">
      <c r="A288" s="6"/>
      <c r="B288" s="15"/>
      <c r="C288" s="16" t="s">
        <v>433</v>
      </c>
      <c r="D288" s="10" t="n">
        <f aca="false">SUM(D7:D287)</f>
        <v>18407366.383</v>
      </c>
      <c r="E288" s="10" t="n">
        <f aca="false">SUM(E7:E287)</f>
        <v>17939206.062</v>
      </c>
      <c r="F288" s="11" t="n">
        <f aca="false">E288/D288</f>
        <v>0.974566686441773</v>
      </c>
    </row>
    <row r="289" customFormat="false" ht="12.75" hidden="false" customHeight="false" outlineLevel="0" collapsed="false">
      <c r="A289" s="17"/>
      <c r="B289" s="17"/>
      <c r="C289" s="17"/>
      <c r="D289" s="18"/>
      <c r="E289" s="18"/>
      <c r="F289" s="19"/>
    </row>
    <row r="290" customFormat="false" ht="12.75" hidden="false" customHeight="false" outlineLevel="0" collapsed="false">
      <c r="A290" s="17"/>
      <c r="B290" s="17"/>
      <c r="C290" s="17"/>
      <c r="D290" s="17"/>
      <c r="E290" s="17"/>
      <c r="F290" s="20"/>
    </row>
    <row r="291" customFormat="false" ht="12.75" hidden="false" customHeight="false" outlineLevel="0" collapsed="false">
      <c r="A291" s="17"/>
      <c r="B291" s="17"/>
      <c r="C291" s="17"/>
      <c r="D291" s="17"/>
      <c r="E291" s="17"/>
      <c r="F291" s="21"/>
    </row>
    <row r="292" customFormat="false" ht="12.75" hidden="false" customHeight="false" outlineLevel="0" collapsed="false">
      <c r="A292" s="17"/>
      <c r="B292" s="17"/>
      <c r="C292" s="17"/>
      <c r="D292" s="17"/>
      <c r="E292" s="17"/>
      <c r="F292" s="21"/>
    </row>
    <row r="293" customFormat="false" ht="12.75" hidden="false" customHeight="false" outlineLevel="0" collapsed="false">
      <c r="A293" s="17"/>
      <c r="B293" s="17"/>
      <c r="C293" s="17"/>
      <c r="E293" s="17"/>
      <c r="F293" s="20"/>
    </row>
    <row r="294" customFormat="false" ht="12.75" hidden="false" customHeight="false" outlineLevel="0" collapsed="false">
      <c r="A294" s="17"/>
      <c r="B294" s="17"/>
      <c r="C294" s="17"/>
      <c r="E294" s="17"/>
      <c r="F294" s="20"/>
    </row>
    <row r="295" customFormat="false" ht="12.75" hidden="false" customHeight="false" outlineLevel="0" collapsed="false">
      <c r="A295" s="17"/>
      <c r="B295" s="17"/>
      <c r="C295" s="17"/>
      <c r="E295" s="17"/>
      <c r="F295" s="20"/>
    </row>
    <row r="296" customFormat="false" ht="12.75" hidden="false" customHeight="false" outlineLevel="0" collapsed="false">
      <c r="A296" s="17"/>
      <c r="B296" s="17"/>
      <c r="C296" s="17"/>
      <c r="E296" s="17"/>
      <c r="F296" s="20"/>
    </row>
    <row r="297" customFormat="false" ht="12.75" hidden="false" customHeight="false" outlineLevel="0" collapsed="false">
      <c r="A297" s="17"/>
      <c r="B297" s="17"/>
      <c r="C297" s="17"/>
      <c r="E297" s="17"/>
      <c r="F297" s="20"/>
    </row>
    <row r="298" customFormat="false" ht="12.75" hidden="false" customHeight="false" outlineLevel="0" collapsed="false">
      <c r="A298" s="17"/>
      <c r="B298" s="17"/>
      <c r="C298" s="17"/>
      <c r="E298" s="17"/>
      <c r="F298" s="20"/>
    </row>
    <row r="299" customFormat="false" ht="12.75" hidden="false" customHeight="false" outlineLevel="0" collapsed="false">
      <c r="A299" s="17"/>
      <c r="B299" s="17"/>
      <c r="C299" s="17"/>
      <c r="E299" s="17"/>
      <c r="F299" s="20"/>
    </row>
    <row r="300" customFormat="false" ht="12.75" hidden="false" customHeight="false" outlineLevel="0" collapsed="false">
      <c r="A300" s="17"/>
      <c r="B300" s="17"/>
      <c r="C300" s="17"/>
      <c r="E300" s="17"/>
      <c r="F300" s="20"/>
    </row>
    <row r="301" customFormat="false" ht="12.75" hidden="false" customHeight="false" outlineLevel="0" collapsed="false">
      <c r="A301" s="17"/>
      <c r="B301" s="17"/>
      <c r="C301" s="17"/>
      <c r="E301" s="17"/>
      <c r="F301" s="20"/>
    </row>
  </sheetData>
  <mergeCells count="4"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320138888888889" right="0.279861111111111" top="0.340277777777778" bottom="0.459722222222222" header="0.511811023622047" footer="0.229861111111111"/>
  <pageSetup paperSize="9" scale="100" fitToWidth="1" fitToHeight="1" pageOrder="downThenOver" orientation="portrait" blackAndWhite="false" draft="false" cellComments="none" firstPageNumber="1307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¨ ¿ÏáÝáÙÇÏ³Û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sargsyan</cp:lastModifiedBy>
  <cp:lastPrinted>2007-06-19T12:02:17Z</cp:lastPrinted>
  <dcterms:modified xsi:type="dcterms:W3CDTF">2007-06-19T12:04:30Z</dcterms:modified>
  <cp:revision>0</cp:revision>
  <dc:subject/>
  <dc:title/>
</cp:coreProperties>
</file>