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10">
  <si>
    <t xml:space="preserve">Ð³í»Éí³Í N 1</t>
  </si>
  <si>
    <t xml:space="preserve">   ²ÕÛáõë³Ï  N 17</t>
  </si>
  <si>
    <t xml:space="preserve">Ð³ßí»ïíáõÃÛáõÝ</t>
  </si>
  <si>
    <t xml:space="preserve">Ð²Ú²êî²ÜÆ Ð²Üð²äºîàôÂÚ²Ü 2006 Âì²Î²ÜÆ äºî²Î²Ü ´Úàôæºàì Ü²Ê²îºêì²Ì úî²ðºðÎðÚ² äºîàôÂÚàôÜÜºðÆ ºì ØÆæ²¼¶²ÚÆÜ üÆÜ²Üê²Î²Ü Î²¼Ø²ÎºðäàôÂÚàôÜÜºðÆ ²æ²ÎòàôÂÚ²Ø´ Æð²Î²Ü²òìàÔ ì²ðÎ²ÚÆÜ Ìð²¶ðºðÆ Î²î²ðØ²Ü ìºð²´ºðÚ²È</t>
  </si>
  <si>
    <t xml:space="preserve">(Ñ³½³ñ ¹ñ³Ù)</t>
  </si>
  <si>
    <t xml:space="preserve">ËáõÙµ</t>
  </si>
  <si>
    <t xml:space="preserve">»ÝÃ³ËáõÙµ</t>
  </si>
  <si>
    <t xml:space="preserve">Íñ³·Çñ</t>
  </si>
  <si>
    <t xml:space="preserve">N</t>
  </si>
  <si>
    <t xml:space="preserve">ì³ñÏ³ÛÇÝ Íñ³·ñ»ñÇ ¨ ïÝï»ë³·Çï³Ï³Ý ¹³ë³Ï³ñ·Ù³Ý Ñá¹í³ÍÝ»ñÇ ³Ýí³ÝáõÙÝ»ñÁ</t>
  </si>
  <si>
    <r>
      <rPr>
        <b val="true"/>
        <sz val="10"/>
        <rFont val="Arial Armenian"/>
        <family val="2"/>
      </rPr>
      <t xml:space="preserve">äÉ³Ý</t>
    </r>
    <r>
      <rPr>
        <b val="true"/>
        <sz val="10"/>
        <rFont val="Times New Roman"/>
        <family val="1"/>
      </rPr>
      <t xml:space="preserve">¹</t>
    </r>
  </si>
  <si>
    <r>
      <rPr>
        <b val="true"/>
        <sz val="10"/>
        <rFont val="Arial Armenian"/>
        <family val="2"/>
      </rPr>
      <t xml:space="preserve">Ößïí³Í åÉ³Ý</t>
    </r>
    <r>
      <rPr>
        <b val="true"/>
        <sz val="10"/>
        <rFont val="Times New Roman"/>
        <family val="1"/>
      </rPr>
      <t xml:space="preserve">²</t>
    </r>
    <r>
      <rPr>
        <b val="true"/>
        <sz val="10"/>
        <rFont val="Times Armenian"/>
        <family val="1"/>
      </rPr>
      <t xml:space="preserve"> </t>
    </r>
  </si>
  <si>
    <t xml:space="preserve">ö³ëï</t>
  </si>
  <si>
    <t xml:space="preserve">Î³ï³ñÙ³Ý % ×ßïí³Í åÉ³ÝÇ ÝÏ³ïÙ³Ùµ</t>
  </si>
  <si>
    <t xml:space="preserve">ÀÝ¹³Ù»ÝÁ</t>
  </si>
  <si>
    <t xml:space="preserve">ì³ñÏ</t>
  </si>
  <si>
    <t xml:space="preserve">Ð³Ù³ýÇÝ³Ýë³íáñáõÙ</t>
  </si>
  <si>
    <t xml:space="preserve"> </t>
  </si>
  <si>
    <t xml:space="preserve">ÀÜ¸²ØºÜÀ Ì²Êêºð, ³Û¹ ÃíáõÙ`</t>
  </si>
  <si>
    <t xml:space="preserve">  _ÀÜ¸²ØºÜÜ ÀÜÂ²òÆÎ Ì²Êêºð</t>
  </si>
  <si>
    <t xml:space="preserve">  _ÀÜ¸²ØºÜÀ Î²äÆî²È Ì²Êêºð</t>
  </si>
  <si>
    <t xml:space="preserve">  _ÀÜ¸²ØºÜÀ ì²ðÎ²ìàðàôØ Ð²Ü²Ì Ø²ðàôØ   </t>
  </si>
  <si>
    <t xml:space="preserve">01</t>
  </si>
  <si>
    <t xml:space="preserve">07</t>
  </si>
  <si>
    <t xml:space="preserve">05</t>
  </si>
  <si>
    <t xml:space="preserve">Ð³Ù³ßË³ñÑ³ÛÇÝ µ³ÝÏÇ ³ç³ÏóáõÃÛ³Ùµ Çñ³Ï³Ý³óíáÕ ä»ï³Ï³Ý Ñ³ïí³ÍÇ µ³ñ»÷áËáõÙÝ»ñÇ Íñ³·Çñ</t>
  </si>
  <si>
    <t xml:space="preserve">³Û¹ ÃíáõÙª ÐÐ ýÇÝ³ÝëÝ»ñÇ ¨ ¿ÏáÝáÙÇÏ³ÛÇ Ý³Ë³ñ³ñáõÃÛáõÝ</t>
  </si>
  <si>
    <t xml:space="preserve">ÀÜÂ²òÆÎ Ì²Êêºð, ³Û¹ ÃíáõÙª</t>
  </si>
  <si>
    <t xml:space="preserve">²äð²ÜøÜºðÆ ¶ÜØ²Ü ºì Ì²è²ÚàôÂÚàôÜÜºðÆ ìÖ²ðØ²Ü Ì²Êêºð, ³Û¹ ÃíáõÙª </t>
  </si>
  <si>
    <t xml:space="preserve">²ÛÉ Í³Ëë»ñ, ³Û¹ ÃíáõÙª</t>
  </si>
  <si>
    <t xml:space="preserve">    ²ÛÉ Í³é³ÛáõÃÛáõÝÝ»ñÇ Ó»éùµ»ñÙ³Ý Í³Ëë»ñ</t>
  </si>
  <si>
    <t xml:space="preserve">Î²äÆî²È Ì²Êêºð, ³Û¹ ÃíáõÙª</t>
  </si>
  <si>
    <t xml:space="preserve">Î²äÆî²È Üºð¸ðàôØÜºðÆ Ì²Êêºð, ³Û¹ ÃíáõÙª</t>
  </si>
  <si>
    <t xml:space="preserve">Î²äÆî²È ²ÎîÆìÜºðÆ Òºèø´ºðØ²Ü Ì²Êêºð, ³Û¹ ÃíáõÙª</t>
  </si>
  <si>
    <t xml:space="preserve">    ê³ñù»ñÇ ¨ ë³ñù³íáñáõÙÝ»ñÇ Ó»éùµ»ñÙ³Ý Í³Ëë»ñ</t>
  </si>
  <si>
    <t xml:space="preserve">    ²ÛÉ ³ÏïÇíÝ»ñÇ Ó»éùµ»ñÙ³Ý Í³Ëë»ñ</t>
  </si>
  <si>
    <t xml:space="preserve">03</t>
  </si>
  <si>
    <t xml:space="preserve">Ð³Ù³ßË³ñÑ³ÛÇÝ µ³ÝÏÇ ³ç³ÏóáõÃÛ³Ùµ Çñ³Ï³Ý³óíáÕ ¸³ï³Çñ³í³Ï³Ý µ³ñ»÷áËáõÙÝ»ñÇ Íñ³·Çñ </t>
  </si>
  <si>
    <t xml:space="preserve">³Û¹ ÃíáõÙª ÐÐ ³ñ¹³ñ³¹³ïáõÃÛ³Ý Ý³Ë³ñ³ñáõÃÛáõÝ</t>
  </si>
  <si>
    <t xml:space="preserve">Î²äÆî²È ÞÆÜ²ð²ðàôÂÚ²Ü Ì²Êêºð</t>
  </si>
  <si>
    <t xml:space="preserve">Ü²Ê²¶Ì²Ðºî²¼àî²Î²Ü Ì²Êêºð</t>
  </si>
  <si>
    <t xml:space="preserve">09</t>
  </si>
  <si>
    <t xml:space="preserve">Ð³Ù³ßË³ñÑ³ÛÇÝ µ³ÝÏÇ ³ç³ÏóáõÃÛ³Ùµ Çñ³Ï³Ý³óíáÕ ¸³ï³Çñ³í³Ï³Ý µ³ñ»÷áËáõÙÝ»ñÇ »ñÏñáñ¹ Íñ³·Çñ </t>
  </si>
  <si>
    <t xml:space="preserve">    ÐáÕÇ Ó»éùµ»ñÙ³Ý Í³Ëë»ñ</t>
  </si>
  <si>
    <t xml:space="preserve">04</t>
  </si>
  <si>
    <t xml:space="preserve">27</t>
  </si>
  <si>
    <t xml:space="preserve">Ð³Ù³ßË³ñÑ³ÛÇÝ µ³ÝÏÇ ³ç³ÏóáõÃÛ³Ùµ Çñ³Ï³Ý³óíáÕ ÎñÃáõÃÛ³Ý áñ³ÏÇ ¨ Ñ³Ù³å³ï³ëË³ÝáõÃÛ³Ý  Íñ³·Çñ</t>
  </si>
  <si>
    <t xml:space="preserve">³Û¹ ÃíáõÙª ÐÐ ÏñÃáõÃÛ³Ý ¨ ·ÇïáõÃÛ³Ý Ý³Ë³ñ³ñáõÃÛáõÝ</t>
  </si>
  <si>
    <t xml:space="preserve">²ÛÉ ³ÏïÇíÝ»ñÇ Ó»éù µ»ñÙ³Ý Í³Ëë»ñ</t>
  </si>
  <si>
    <t xml:space="preserve">Î²äÆî²È Üàðà¶àôØÜºðÆ Ì²Êêºð</t>
  </si>
  <si>
    <t xml:space="preserve">Ð³Ù³ßË³ñÑ³ÛÇÝ µ³ÝÏÇ ³ç³ÏóáõÃÛ³Ùµ Çñ³Ï³Ý³óíáÕ ÂéãÝ³·ñÇåÇÝ Ñ³Ï³½¹»Éáõ Íñ³·Çñ </t>
  </si>
  <si>
    <t xml:space="preserve">³Û¹ ÃíáõÙª ÐÐ ³éáÕç³å³ÑáõÃÛ³Ý Ý³Ë³ñ³ñáõÃÛáõÝ</t>
  </si>
  <si>
    <t xml:space="preserve">    îñ³Ýëåáñï³ÛÇÝ ÙÇçáóÝ»ñÇ Ó»éùµ»ñÙ³Ý Í³Ëë»ñ</t>
  </si>
  <si>
    <t xml:space="preserve">Ð³Ù³ßË³ñÑ³ÛÇÝ µ³ÝÏÇ ³ç³ÏóáõÃÛ³Ùµ Çñ³Ï³Ý³óíáÕ ²éáÕç³å³Ñ³Ï³Ý Ñ³Ù³Ï³ñ·Ç  ³ñ¹Ç³Ï³Ý³óÙ³Ý  Íñ³·Çñ </t>
  </si>
  <si>
    <t xml:space="preserve">06</t>
  </si>
  <si>
    <t xml:space="preserve">10</t>
  </si>
  <si>
    <t xml:space="preserve">Ð³Ù³ßË³ñÑ³ÛÇÝ µ³ÝÏÇ ³ç³ÏóáõÃÛ³Ùµ Çñ³Ï³Ý³óíáÕ êáóÇ³É³Ï³Ý å³ßïå³ÝáõÃÛ³Ý áÉáñïÇ Ï³é³í³ñÙ³Ý Íñ³·Çñ</t>
  </si>
  <si>
    <t xml:space="preserve">08</t>
  </si>
  <si>
    <t xml:space="preserve">02</t>
  </si>
  <si>
    <t xml:space="preserve">Ð³Ù³ßË³ñÑ³ÛÇÝ µ³ÝÏÇ ³ç³ÏóáõÃÛ³Ùµ Çñ³Ï³Ý³óíáÕ ø³Õ³ù³ÛÇÝ ç»éáõóÙ³Ý Íñ³·Çñ</t>
  </si>
  <si>
    <t xml:space="preserve">³Û¹ ÃíáõÙª ÐÐ Ï³é³í³ñáõÃÛ³Ý ³ßË³ï³Ï³½Ù</t>
  </si>
  <si>
    <t xml:space="preserve">Î²äÆî²È îð²ÜêüºðîÜºðÆ ¶Ìàì Ì²Êêºð, ³Û¹ ÃíáõÙª</t>
  </si>
  <si>
    <t xml:space="preserve">Î³åÇï³É Ý»ñùÇÝ ïñ³Ýëý»ñïÝ»ñ, ³Û¹ ÃíáõÙª</t>
  </si>
  <si>
    <t xml:space="preserve">üÇÝ³Ýë³Ï³Ý Ï³½Ù³Ï»ñåáõÃÛáõÝÝ»ñÇÝ, ³Û¹ ÃíáõÙª</t>
  </si>
  <si>
    <t xml:space="preserve">   -áã å»ï³Ï³Ý ³é¨ïñ³ÛÇÝ Ñ³ïí³ÍÇÝ</t>
  </si>
  <si>
    <t xml:space="preserve">ì²ðÎ²ìàðàôØ Ð²Ü²Ì Ø²ðàôØ</t>
  </si>
  <si>
    <t xml:space="preserve">¶»ñÙ³ÝÇ³ÛÇ ½³ñ·³óÙ³Ý í³ñÏ»ñÇ µ³ÝÏÇ ³ç³ÏóáõÃÛ³Ùµ Çñ³Ï³Ý³óíáÕ ²ñÙ³íÇñÇ Ù³ñ½Ç ÙÇ ß³ñù µÝ³Ï³í³Ûñ»ñÇ çñ³Ù³ï³Ï³ñ³ñÙ³Ý ¨ ÏáÛáõÕáõ Ñ³Ù³Ï³ñ·»ñÇ í»ñ³Ï³Ý·Ù³Ý Íñ³·Çñ</t>
  </si>
  <si>
    <t xml:space="preserve">³Û¹ ÃíáõÙª ÐÐ ï³ñ³Íù³ÛÇÝ Ï³é³í³ñÙ³Ý Ý³Ë³ñ³ñáõÃÛ³Ý çñ³ÛÇÝ ïÝï»ëáõÃÛ³Ý å»ï³Ï³Ý ÏáÙÇï»</t>
  </si>
  <si>
    <t xml:space="preserve">¶»ñÙ³ÝÇ³ÛÇ ½³ñ·³óÙ³Ý í³ñÏ»ñÇ µ³ÝÏÇ ³ç³ÏóáõÃÛ³Ùµ Çñ³Ï³Ý³óíáÕ Èáéáõ Ù³ñ½Ç çñ³Ù³ï³Ï³ñ³ñÙ³Ý ¨ çñ³Ñ»é³óÙ³Ý Ñ³Ù³Ï³ñ·»ñÇ í»ñ³Ï³Ý·Ù³Ý Íñ³·Çñ</t>
  </si>
  <si>
    <t xml:space="preserve">¶»ñÙ³ÝÇ³ÛÇ ½³ñ·³óÙ³Ý í³ñÏ»ñÇ µ³ÝÏÇ ³ç³ÏóáõÃÛ³Ùµ Çñ³Ï³Ý³óíáÕ ÞÇñ³ÏÇ  Ù³ñ½Ç çñ³Ù³ï³Ï³ñ³ñÙ³Ý ¨ çñ³Ñ»é³óÙ³Ý Ñ³Ù³Ï³ñ·»ñÇ í»ñ³Ï³Ý·Ù³Ý   Íñ³·Çñ</t>
  </si>
  <si>
    <t xml:space="preserve">Ð³Ù³ßË³ñÑ³ÛÇÝ µ³ÝÏÇ ³ç³ÏóáõÃÛ³Ùµ Çñ³Ï³Ý³óíáÕ Ð³Ù³ÛÝù³ÛÇÝ çñ³Ù³ï³Ï³ñ³ñÙ³Ý ¨ çñ³Ñ»é³óÙ³Ý Íñ³·Çñ </t>
  </si>
  <si>
    <t xml:space="preserve">Ð³Ù³ßË³ñÑ³ÛÇÝ µ³ÝÏÇ ³ç³ÏóáõÃÛ³Ùµ Çñ³Ï³Ý³óíáÕ Ð³Ù³ÛÝù³ÛÇÝ ½³ñ·³óÙ³Ý Íñ³·Çñ </t>
  </si>
  <si>
    <t xml:space="preserve">13</t>
  </si>
  <si>
    <t xml:space="preserve">Ð³Ù³ßË³ñÑ³ÛÇÝ µ³ÝÏÇ ³ç³ÏóáõÃÛ³Ùµ Çñ³Ï³Ý³óíáÕ ºñ¨³ÝÇ çñ³Ù³ï³Ï³ñ³ñÙ³Ý ¨ çñ³Ñ»é³óÙ³Ý Íñ³·Çñ</t>
  </si>
  <si>
    <t xml:space="preserve">Ö³åáÝÇ³ÛÇ Ï³é³í³ñáõÃÛ³Ý ³ç³ÏóáõÃÛ³Ùµ Çñ³Ï³Ý³óíáÕ ¾É»Ïïñ³Ñ³Õáñ¹Ù³Ý ·Í»ñÇ ¨ µ³ßËÇã ó³Ýó»ñÇ í»ñ³Ï³Ý·ÝÙ³Ý Íñ³·Çñ</t>
  </si>
  <si>
    <t xml:space="preserve">³Û¹ ÃíáõÙª ÐÐ ¿Ý»ñ·»ïÇÏ³ÛÇ Ý³Ë³ñ³ñáõÃÛáõÝ</t>
  </si>
  <si>
    <t xml:space="preserve">¶»ñÙ³ÝÇ³ÛÇ ½³ñ·³óÙ³Ý í³ñÏ»ñÇ µ³ÝÏÇ ³ç³ÏóáõÃÛ³Ùµ Çñ³Ï³Ý³óíáÕ ¾É»Ïïñ³¿Ý»ñ·Ç³ÛÇ  ï»Õ³÷áËÙ³Ý ë»ÏïáñÇ í»ñ³Ï³éáõóÙ³Ý Íñ³·Çñ</t>
  </si>
  <si>
    <t xml:space="preserve">Ö³åáÝÇ³ÛÇ Ï³é³í³ñáõÃÛ³Ý ³ç³ÏóáõÃÛ³Ùµ Çñ³Ï³Ý³óíáÕ Ð³Ù³Ïóí³Í ßá·»·³½³ÛÇÝ óÇÏÉáí ¿Ý»ñ·³µÉáÏÇ Ï³éáõóÙ³Ý Íñ³·Çñ</t>
  </si>
  <si>
    <t xml:space="preserve">Ð³Ù³ßË³ñÑ³ÛÇÝ µ³ÝÏÇ ³ç³ÏóáõÃÛ³Ùµ Çñ³Ï³Ý³óíáÕ ¿É»Ïïñ³Ñ³Õáñ¹Ù³Ý ·Í»ñÇ ¨ µ³ßËÇã ó³Ýó»ñÇ í»ñ³Ï³Ý·ÝÙ³Ý Íñ³·Çñ</t>
  </si>
  <si>
    <t xml:space="preserve">Ð³Ù³ßË³ñÑ³ÛÇÝ µ³ÝÏÇ ³ç³ÏóáõÃÛ³Ùµ Çñ³Ï³Ý³óíáÕ í»ñ³Ï³Ý·ÝíáÕ ¿Ý»ñ·»ïÇÏ³ÛÇ Íñ³·Çñ</t>
  </si>
  <si>
    <t xml:space="preserve">Ì²Êêºð, ³Û¹ ÃíáõÙª </t>
  </si>
  <si>
    <t xml:space="preserve">Ð³Ù³ßË³ñÑ³ÛÇÝ µ³ÝÏÇ ³ç³óáõÃÛ³Ùµ Çñ³Ï³Ý³óíáÕ àéá·Ù³Ý Ñ³Ù³Ï³ñ·Ç ½³ñ·³óÙ³Ý Íñ³·Çñ </t>
  </si>
  <si>
    <t xml:space="preserve">Ð³Ù³ßË³ñÑ³ÛÇÝ µ³ÝÏÇ ³ç³ÏóáõÃÛ³Ùµ Çñ³Ï³Ý³óíáÕ ä³ïí³ñÝ»ñÇ ³Ýíï³Ý·áõÃÛ³Ý Íñ³·Çñ </t>
  </si>
  <si>
    <t xml:space="preserve">Ð³Ù³ßË³ñÑ³ÛÇÝ µ³ÝÏÇ ³ç³ÏóáõÃÛ³Ùµ Çñ³Ï³Ý³óíáÕ ä³ïí³ñÝ»ñÇ ³Ýíï³Ý·áõÃÛ³Ý »ñÏñáñ¹ Íñ³·Çñ </t>
  </si>
  <si>
    <t xml:space="preserve">³Û¹ ÃíáõÙª ÐÐ ·ÛáõÕ³ïÝï»ëáõÃÛ³Ý Ý³Ë³ñ³ñáõÃÛáõÝ</t>
  </si>
  <si>
    <t xml:space="preserve">¶ÛáõÕ³ïÝï»ëáõÃÛ³Ý ½³ñ·³óÙ³Ý ÙÇç³½·³ÛÇÝ ÑÇÙÝ³¹ñ³ÙÇ ³ç³ÏóáõÃÛ³Ùµ Çñ³Ï³Ý³óíáÕ ¶ÛáõÕ³Ï³Ý ï³ñ³ÍùÝ»ñÇ ïÝï»ë³Ï³Ý ½³ñ·³óÙ³Ý Íñ³·Çñ</t>
  </si>
  <si>
    <t xml:space="preserve">Ð³Ù³ßË³ñÑ³ÛÇÝ µ³ÝÏÇ ³ç³ÏóáõÃÛ³Ùµ Çñ³Ï³Ý³óíáÕ ¶ÛáõÕ³Ï³Ý Ó»éÝ³ñÏáõÃÛáõÝÝ»ñÇ ¨ ÷áùñ³Í³í³É ³é¨ïñ³ÛÇÝ ·ÛáõÕ³ïÝï»ëáõÃÛ³Ý ½³ñ·³óÙ³Ý Íñ³·Çñ </t>
  </si>
  <si>
    <t xml:space="preserve">16</t>
  </si>
  <si>
    <t xml:space="preserve">¶ÛáõÕ³ïÝï»ëáõÃÛ³Ý ½³ñ·³óÙ³Ý ÙÇç³½·³ÛÇÝ ÑÇÙÝ³¹ñ³ÙÇ ³ç³ÏóáõÃÛ³Ùµ Çñ³Ï³Ý³óíáÕ ¶ÛáõÕ³ïÝï»ë³Ï³Ý Í³é³ÛáõÃÛáõÝÝ»ñÇ Íñ³·Çñ</t>
  </si>
  <si>
    <t xml:space="preserve">²åñ³ÝùÝ»ñÇ Ó»éùµ»ñáõÙ, ³Û¹ ÃíáõÙª</t>
  </si>
  <si>
    <t xml:space="preserve">    ²ÛÉ Í³Ëë»ñ </t>
  </si>
  <si>
    <t xml:space="preserve">11</t>
  </si>
  <si>
    <t xml:space="preserve">Ð³Ù³ßË³ñÑ³ÛÇÝ µ³ÝÏÇ ³ç³ÏóáõÃÛ³Ùµ Çñ³Ï³Ý³óíáÕ ´Ý³Ï³Ý å³ß³ñÝ»ñÇ Ï³é³í³ñÙ³Ý ¨ ãù³íáñáõÃÛ³Ý Ýí³½»óÙ³Ý Íñ³·Çñ</t>
  </si>
  <si>
    <t xml:space="preserve">³Û¹ ÃíáõÙª ÐÐ µÝ³å³Ñå³ÝáõÃÛ³Ý Ý³Ë³ñ³ñáõÃÛáõÝ</t>
  </si>
  <si>
    <t xml:space="preserve">Ð³Ù³ßË³ñÑ³ÛÇÝ µ³ÝÏÇ ³ç³ÏóáõÃÛ³Ùµ Çñ³Ï³Ý³óíáÕ Ò»éÝ³ñÏáõÃÛáõÝÝ»ñÇ ÇÝÏáõµ³ïáñÇ Íñ³·Çñ </t>
  </si>
  <si>
    <t xml:space="preserve">Ð³Ù³ßË³ñÑ³ÛÇÝ µ³ÝÏÇ ³ç³ÏóáõÃÛ³Ùµ Çñ³Ï³Ý³óíáÕ úï³ñ»ñÏñÛ³ Ý»ñ¹ñáõÙÝ»ñÇ ¨ ³ñï³Ñ³ÝÙ³Ý ËÃ³ÝÙ³Ý Íñ³·Çñ</t>
  </si>
  <si>
    <t xml:space="preserve">Ð³Ù³ßË³ñÑ³ÛÇÝ µ³ÝÏÇ ³ç³ÏóáõÃÛ³Ùµ Çñ³Ï³Ý³óíáÕ Ð³Û³ëï³ÝÇ ëáóÇ³É³Ï³Ý Ý»ñ¹ñáõÙÝ»ñÇ ÑÇÙÝ³¹ñ³ÙÇ »ñÏñáñ¹ Íñ³·Çñ</t>
  </si>
  <si>
    <t xml:space="preserve">30.1</t>
  </si>
  <si>
    <r>
      <rPr>
        <i val="true"/>
        <sz val="9"/>
        <rFont val="Arial Armenian"/>
        <family val="2"/>
      </rPr>
      <t xml:space="preserve">Ï³åÇï³É Í³Ëë»ñ </t>
    </r>
    <r>
      <rPr>
        <i val="true"/>
        <sz val="9"/>
        <color rgb="FF000000"/>
        <rFont val="Arial Armenian"/>
        <family val="2"/>
      </rPr>
      <t xml:space="preserve">Î</t>
    </r>
    <r>
      <rPr>
        <i val="true"/>
        <sz val="9"/>
        <rFont val="Arial Armenian"/>
        <family val="2"/>
      </rPr>
      <t xml:space="preserve">ñÃáõÃÛ³Ý áÉáñïáõÙ, ³Û¹ ÃíáõÙ</t>
    </r>
  </si>
  <si>
    <t xml:space="preserve">30.2</t>
  </si>
  <si>
    <t xml:space="preserve">Ï³åÇï³É Í³Ëë»ñ ²éáÕç³å³ÑáõÃÛ³Ý áÉáñïáõÙ, ³Û¹ ÃíáõÙ</t>
  </si>
  <si>
    <t xml:space="preserve">30.3</t>
  </si>
  <si>
    <t xml:space="preserve">Ï³åÇï³É Í³Ëë»ñ æñ³ÛÇÝ ïÝï»ëáõÃÛ³Ý áÉáñïáõÙ, ³Û¹ ÃíáõÙ</t>
  </si>
  <si>
    <t xml:space="preserve">14</t>
  </si>
  <si>
    <t xml:space="preserve">30.4</t>
  </si>
  <si>
    <t xml:space="preserve"> ²ÛÉ áÉáñïÝ»ñáõÙ, ³Û¹ ÃíáõÙ</t>
  </si>
  <si>
    <t xml:space="preserve">¹ </t>
  </si>
  <si>
    <t xml:space="preserve">Ð³ëï³ïí³Í ¿ §Ð³Û³ëï³ÝÇ Ð³Ýñ³å»ïáõÃÛ³Ý 2006 Ãí³Ï³ÝÇ å»ï³Ï³Ý µÛáõç»Ç Ù³ëÇÝ¦ Ð³Û³ëï³ÝÇ Ð³Ýñ³å»ïáõÃÛ³Ý ûñ»Ýùáí:</t>
  </si>
  <si>
    <t xml:space="preserve">²</t>
  </si>
  <si>
    <t xml:space="preserve">Ð³ßíÇ »Ý ³éÝí³Í ûñ»Ýùáí ÐÐ Ï³é³í³ñáõÃÛ³ÝÁ í»ñ³å³Ñí³Í ÉÇ³½áñáõÃÛáõÝÝ»ñÇ ßñç³Ý³ÏÝ»ñáõÙ Ï³ï³ñí³Í ÷á÷áËáõÃÛáõÝÝ»ñÁ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_(* #,##0.0_);_(* \(#,##0.0\);_(* \-??_);_(@_)"/>
    <numFmt numFmtId="168" formatCode="0%"/>
    <numFmt numFmtId="169" formatCode="0.0%"/>
    <numFmt numFmtId="170" formatCode="000#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9"/>
      <name val="Arial Armenian"/>
      <family val="2"/>
    </font>
    <font>
      <sz val="9"/>
      <name val="Times Armenian"/>
      <family val="1"/>
    </font>
    <font>
      <b val="true"/>
      <sz val="14"/>
      <name val="Arial Armenian"/>
      <family val="2"/>
    </font>
    <font>
      <b val="true"/>
      <sz val="12"/>
      <name val="Arial Armenian"/>
      <family val="2"/>
    </font>
    <font>
      <b val="true"/>
      <sz val="10"/>
      <name val="Arial Armenian"/>
      <family val="2"/>
    </font>
    <font>
      <b val="true"/>
      <sz val="8"/>
      <name val="Arial Armenian"/>
      <family val="2"/>
    </font>
    <font>
      <b val="true"/>
      <sz val="9"/>
      <name val="Arial Armenian"/>
      <family val="2"/>
    </font>
    <font>
      <b val="true"/>
      <sz val="10"/>
      <name val="Times New Roman"/>
      <family val="1"/>
    </font>
    <font>
      <b val="true"/>
      <sz val="10"/>
      <name val="Times Armenian"/>
      <family val="1"/>
    </font>
    <font>
      <sz val="8"/>
      <name val="Arial Armenian"/>
      <family val="2"/>
    </font>
    <font>
      <i val="true"/>
      <sz val="9"/>
      <name val="Arial Armenian"/>
      <family val="2"/>
    </font>
    <font>
      <b val="true"/>
      <sz val="8"/>
      <color rgb="FF000000"/>
      <name val="Arial Armenian"/>
      <family val="2"/>
    </font>
    <font>
      <b val="true"/>
      <sz val="9"/>
      <color rgb="FF000000"/>
      <name val="Arial Armenian"/>
      <family val="2"/>
    </font>
    <font>
      <i val="true"/>
      <sz val="9"/>
      <color rgb="FF000000"/>
      <name val="Arial Armenian"/>
      <family val="2"/>
    </font>
    <font>
      <b val="true"/>
      <i val="true"/>
      <sz val="9"/>
      <name val="Arial Armenian"/>
      <family val="2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R10" activeCellId="0" sqref="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56"/>
    <col collapsed="false" customWidth="true" hidden="false" outlineLevel="0" max="4" min="4" style="1" width="3.99"/>
    <col collapsed="false" customWidth="true" hidden="false" outlineLevel="0" max="5" min="5" style="2" width="45.28"/>
    <col collapsed="false" customWidth="true" hidden="false" outlineLevel="0" max="6" min="6" style="3" width="13.7"/>
    <col collapsed="false" customWidth="true" hidden="false" outlineLevel="0" max="7" min="7" style="4" width="13.56"/>
    <col collapsed="false" customWidth="true" hidden="false" outlineLevel="0" max="8" min="8" style="3" width="12.7"/>
    <col collapsed="false" customWidth="true" hidden="false" outlineLevel="0" max="10" min="9" style="3" width="13.56"/>
    <col collapsed="false" customWidth="true" hidden="false" outlineLevel="0" max="11" min="11" style="3" width="12.56"/>
    <col collapsed="false" customWidth="true" hidden="false" outlineLevel="0" max="12" min="12" style="3" width="13.14"/>
    <col collapsed="false" customWidth="true" hidden="false" outlineLevel="0" max="13" min="13" style="3" width="13.7"/>
    <col collapsed="false" customWidth="true" hidden="false" outlineLevel="0" max="14" min="14" style="3" width="11.99"/>
    <col collapsed="false" customWidth="true" hidden="false" outlineLevel="0" max="15" min="15" style="1" width="8.85"/>
    <col collapsed="false" customWidth="true" hidden="false" outlineLevel="0" max="16" min="16" style="1" width="7.99"/>
    <col collapsed="false" customWidth="true" hidden="false" outlineLevel="0" max="17" min="17" style="1" width="8.7"/>
    <col collapsed="false" customWidth="false" hidden="false" outlineLevel="0" max="257" min="18" style="1" width="9.14"/>
  </cols>
  <sheetData>
    <row r="1" customFormat="false" ht="12.6" hidden="false" customHeight="true" outlineLevel="0" collapsed="false">
      <c r="P1" s="5" t="s">
        <v>0</v>
      </c>
      <c r="Q1" s="5"/>
    </row>
    <row r="2" customFormat="false" ht="13.9" hidden="false" customHeight="true" outlineLevel="0" collapsed="false">
      <c r="P2" s="6" t="s">
        <v>1</v>
      </c>
      <c r="Q2" s="6"/>
    </row>
    <row r="3" customFormat="false" ht="18.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23.4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0.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s="10" customFormat="true" ht="13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s="10" customFormat="true" ht="17.4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28.9" hidden="false" customHeight="true" outlineLevel="0" collapsed="false">
      <c r="A8" s="12" t="s">
        <v>5</v>
      </c>
      <c r="B8" s="12" t="s">
        <v>6</v>
      </c>
      <c r="C8" s="12" t="s">
        <v>7</v>
      </c>
      <c r="D8" s="13" t="s">
        <v>8</v>
      </c>
      <c r="E8" s="14" t="s">
        <v>9</v>
      </c>
      <c r="F8" s="15" t="s">
        <v>10</v>
      </c>
      <c r="G8" s="15"/>
      <c r="H8" s="15"/>
      <c r="I8" s="16" t="s">
        <v>11</v>
      </c>
      <c r="J8" s="16"/>
      <c r="K8" s="16"/>
      <c r="L8" s="17" t="s">
        <v>12</v>
      </c>
      <c r="M8" s="17"/>
      <c r="N8" s="17"/>
      <c r="O8" s="18" t="s">
        <v>13</v>
      </c>
      <c r="P8" s="18"/>
      <c r="Q8" s="18"/>
    </row>
    <row r="9" customFormat="false" ht="52.15" hidden="false" customHeight="true" outlineLevel="0" collapsed="false">
      <c r="A9" s="12"/>
      <c r="B9" s="12"/>
      <c r="C9" s="12"/>
      <c r="D9" s="12"/>
      <c r="E9" s="12"/>
      <c r="F9" s="17" t="s">
        <v>14</v>
      </c>
      <c r="G9" s="17" t="s">
        <v>15</v>
      </c>
      <c r="H9" s="17" t="s">
        <v>16</v>
      </c>
      <c r="I9" s="17" t="s">
        <v>14</v>
      </c>
      <c r="J9" s="17" t="s">
        <v>15</v>
      </c>
      <c r="K9" s="17" t="s">
        <v>16</v>
      </c>
      <c r="L9" s="17" t="s">
        <v>14</v>
      </c>
      <c r="M9" s="17" t="s">
        <v>15</v>
      </c>
      <c r="N9" s="17" t="s">
        <v>16</v>
      </c>
      <c r="O9" s="15" t="s">
        <v>14</v>
      </c>
      <c r="P9" s="15" t="s">
        <v>15</v>
      </c>
      <c r="Q9" s="15" t="s">
        <v>16</v>
      </c>
    </row>
    <row r="10" s="24" customFormat="true" ht="13.9" hidden="false" customHeight="true" outlineLevel="0" collapsed="false">
      <c r="A10" s="19" t="s">
        <v>17</v>
      </c>
      <c r="B10" s="20"/>
      <c r="C10" s="20"/>
      <c r="D10" s="20"/>
      <c r="E10" s="21" t="s">
        <v>18</v>
      </c>
      <c r="F10" s="22" t="n">
        <f aca="false">F14+F25+F38+F48+F59+F71+F86+F98+F115+F126+F135+F144+F155+F165+F178+F188+F199+F208+F218+F222+F233+F244+F255+F266+F281+F293+F302+F315+F327+F333</f>
        <v>31792068.6</v>
      </c>
      <c r="G10" s="22" t="n">
        <f aca="false">G14+G25+G38+G48+G59+G71+G86+G98+G115+G126+G135+G144+G155+G165+G178+G188+G199+G208+G218+G222+G233+G244+G255+G266+G281+G293+G302+G315+G327+G333</f>
        <v>29470736</v>
      </c>
      <c r="H10" s="22" t="n">
        <f aca="false">H14+H25+H38+H48+H59+H71+H86+H98+H115+H126+H135+H144+H155+H165+H178+H188+H199+H208+H218+H222+H233+H244+H255+H266+H281+H293+H302+H315+H327+H333</f>
        <v>2321332.6</v>
      </c>
      <c r="I10" s="22" t="n">
        <f aca="false">I14+I25+I38+I48+I59+I71+I86+I98+I115+I126+I135+I144+I155+I165+I178+I188+I199+I208+I218+I222+I233+I244+I255+I266+I281+I293+I302+I315+I327+I333</f>
        <v>32882675.4</v>
      </c>
      <c r="J10" s="22" t="n">
        <f aca="false">J14+J25+J38+J48+J59+J71+J86+J98+J115+J126+J135+J144+J155+J165+J178+J188+J199+J208+J218+J222+J233+J244+J255+J266+J281+J293+J302+J315+J327+J333</f>
        <v>30543609.3</v>
      </c>
      <c r="K10" s="22" t="n">
        <f aca="false">K14+K25+K38+K48+K59+K71+K86+K98+K115+K126+K135+K144+K155+K165+K178+K188+K199+K208+K218+K222+K233+K244+K255+K266+K281+K293+K302+K315+K327+K333</f>
        <v>2339066.1</v>
      </c>
      <c r="L10" s="22" t="n">
        <f aca="false">L14+L25+L38+L48+L59+L71+L86+L98+L115+L126+L135+L144+L155+L165+L178+L188+L199+L208+L218+L222+L233+L244+L255+L266+L281+L293+L302+L315+L327+L333</f>
        <v>26275201.57</v>
      </c>
      <c r="M10" s="22" t="n">
        <f aca="false">M14+M25+M38+M48+M59+M71+M86+M98+M115+M126+M135+M144+M155+M165+M178+M188+M199+M208+M218+M222+M233+M244+M255+M266+M281+M293+M302+M315+M327+M333</f>
        <v>24604569.07</v>
      </c>
      <c r="N10" s="22" t="n">
        <f aca="false">N14+N25+N38+N48+N59+N71+N86+N98+N115+N126+N135+N144+N155+N165+N178+N188+N199+N208+N218+N222+N233+N244+N255+N266+N281+N293+N302+N315+N327+N333</f>
        <v>1670632.5</v>
      </c>
      <c r="O10" s="23" t="n">
        <f aca="false">L10/I10</f>
        <v>0.799059117008466</v>
      </c>
      <c r="P10" s="23" t="n">
        <f aca="false">M10/J10</f>
        <v>0.805555388963151</v>
      </c>
      <c r="Q10" s="23" t="n">
        <f aca="false">N10/K10</f>
        <v>0.714230564069994</v>
      </c>
    </row>
    <row r="11" s="24" customFormat="true" ht="12" hidden="false" customHeight="true" outlineLevel="0" collapsed="false">
      <c r="A11" s="25"/>
      <c r="B11" s="26"/>
      <c r="C11" s="26"/>
      <c r="D11" s="26"/>
      <c r="E11" s="21" t="s">
        <v>19</v>
      </c>
      <c r="F11" s="22" t="n">
        <f aca="false">F16+F27+F40+F50+F61+F73+F88+F100+F117+F128+F137+F146+F157+F167+F180+F190+F201+F210+F224+F235+F246+F257+F268+F283+F295+F304+F317+F329+F335</f>
        <v>1863065.9</v>
      </c>
      <c r="G11" s="22" t="n">
        <f aca="false">G16+G27+G40+G50+G61+G73+G88+G100+G117+G128+G137+G146+G157+G167+G180+G190+G201+G210+G224+G235+G246+G257+G268+G283+G295+G304+G317+G329+G335</f>
        <v>1370161.3</v>
      </c>
      <c r="H11" s="22" t="n">
        <f aca="false">H16+H27+H40+H50+H61+H73+H88+H100+H117+H128+H137+H146+H157+H167+H180+H190+H201+H210+H224+H235+H246+H257+H268+H283+H295+H304+H317+H329+H335</f>
        <v>492904.6</v>
      </c>
      <c r="I11" s="22" t="n">
        <f aca="false">I16+I27+I40+I50+I61+I73+I88+I100+I117+I128+I137+I146+I157+I167+I180+I190+I201+I210+I224+I235+I246+I257+I268+I283+I295+I304+I317+I329+I335</f>
        <v>7044523.8</v>
      </c>
      <c r="J11" s="22" t="n">
        <f aca="false">J16+J27+J40+J50+J61+J73+J88+J100+J117+J128+J137+J146+J157+J167+J180+J190+J201+J210+J224+J235+J246+J257+J268+J283+J295+J304+J317+J329+J335</f>
        <v>6378728.7</v>
      </c>
      <c r="K11" s="22" t="n">
        <f aca="false">K16+K27+K40+K50+K61+K73+K88+K100+K117+K128+K137+K146+K157+K167+K180+K190+K201+K210+K224+K235+K246+K257+K268+K283+K295+K304+K317+K329+K335</f>
        <v>665795.1</v>
      </c>
      <c r="L11" s="22" t="n">
        <f aca="false">L16+L27+L40+L50+L61+L73+L88+L100+L117+L128+L137+L146+L157+L167+L180+L190+L201+L210+L224+L235+L246+L257+L268+L283+L295+L304+L317+L329+L335</f>
        <v>7292364.58</v>
      </c>
      <c r="M11" s="22" t="n">
        <f aca="false">M16+M27+M40+M50+M61+M73+M88+M100+M117+M128+M137+M146+M157+M167+M180+M190+M201+M210+M224+M235+M246+M257+M268+M283+M295+M304+M317+M329+M335</f>
        <v>6795125.78</v>
      </c>
      <c r="N11" s="22" t="n">
        <f aca="false">N16+N27+N40+N50+N61+N73+N88+N100+N117+N128+N137+N146+N157+N167+N180+N190+N201+N210+N224+N235+N246+N257+N268+N283+N295+N304+N317+N329+N335</f>
        <v>497238.8</v>
      </c>
      <c r="O11" s="23" t="n">
        <f aca="false">L11/I11</f>
        <v>1.03518204878519</v>
      </c>
      <c r="P11" s="23" t="n">
        <f aca="false">M11/J11</f>
        <v>1.06527900771199</v>
      </c>
      <c r="Q11" s="23" t="n">
        <f aca="false">N11/K11</f>
        <v>0.746834574180555</v>
      </c>
    </row>
    <row r="12" s="24" customFormat="true" ht="12.6" hidden="false" customHeight="true" outlineLevel="0" collapsed="false">
      <c r="A12" s="25"/>
      <c r="B12" s="26"/>
      <c r="C12" s="26"/>
      <c r="D12" s="26"/>
      <c r="E12" s="21" t="s">
        <v>20</v>
      </c>
      <c r="F12" s="22" t="n">
        <f aca="false">F20+F31+F44+F54+F65+F77+F92+F104+F121+F132+F141+F150+F161+F171+F184+F194+F205+F214+F228+F239+F250+F261+F272+F287+F299+F308+F321+F339</f>
        <v>28114560.2</v>
      </c>
      <c r="G12" s="22" t="n">
        <f aca="false">G20+G31+G44+G54+G65+G77+G92+G104+G121+G132+G141+G150+G161+G171+G184+G194+G205+G214+G228+G239+G250+G261+G272+G287+G299+G308+G321+G339</f>
        <v>26286132.2</v>
      </c>
      <c r="H12" s="22" t="n">
        <f aca="false">H20+H31+H44+H54+H65+H77+H92+H104+H121+H132+H141+H150+H161+H171+H184+H194+H205+H214+H228+H239+H250+H261+H272+H287+H299+H308+H321+H339</f>
        <v>1828428</v>
      </c>
      <c r="I12" s="22" t="n">
        <f aca="false">I20+I31+I44+I54+I65+I77+I92+I104+I121+I132+I141+I150+I161+I171+I184+I194+I205+I214+I228+I239+I250+I261+I272+I287+I299+I308+I321+I339</f>
        <v>23601088.9</v>
      </c>
      <c r="J12" s="22" t="n">
        <f aca="false">J20+J31+J44+J54+J65+J77+J92+J104+J121+J132+J141+J150+J161+J171+J184+J194+J205+J214+J228+J239+J250+J261+J272+J287+J299+J308+J321+J339</f>
        <v>21927817.9</v>
      </c>
      <c r="K12" s="22" t="n">
        <f aca="false">K20+K31+K44+K54+K65+K77+K92+K104+K121+K132+K141+K150+K161+K171+K184+K194+K205+K214+K228+K239+K250+K261+K272+K287+K299+K308+K321+K339</f>
        <v>1673271</v>
      </c>
      <c r="L12" s="22" t="n">
        <f aca="false">L20+L31+L44+L54+L65+L77+L92+L104+L121+L132+L141+L150+L161+L171+L184+L194+L205+L214+L228+L239+L250+L261+L272+L287+L299+L308+L321+L339</f>
        <v>16992094.09</v>
      </c>
      <c r="M12" s="22" t="n">
        <f aca="false">M20+M31+M44+M54+M65+M77+M92+M104+M121+M132+M141+M150+M161+M171+M184+M194+M205+M214+M228+M239+M250+M261+M272+M287+M299+M308+M321+M339</f>
        <v>15818700.39</v>
      </c>
      <c r="N12" s="22" t="n">
        <f aca="false">N20+N31+N44+N54+N65+N77+N92+N104+N121+N132+N141+N150+N161+N171+N184+N194+N205+N214+N228+N239+N250+N261+N272+N287+N299+N308+N321+N339</f>
        <v>1173393.7</v>
      </c>
      <c r="O12" s="23" t="n">
        <f aca="false">L12/I12</f>
        <v>0.719970767535222</v>
      </c>
      <c r="P12" s="23" t="n">
        <f aca="false">M12/J12</f>
        <v>0.721398748481946</v>
      </c>
      <c r="Q12" s="23" t="n">
        <f aca="false">N12/K12</f>
        <v>0.701257417357977</v>
      </c>
    </row>
    <row r="13" s="24" customFormat="true" ht="14.45" hidden="false" customHeight="true" outlineLevel="0" collapsed="false">
      <c r="A13" s="27"/>
      <c r="B13" s="28"/>
      <c r="C13" s="28"/>
      <c r="D13" s="28"/>
      <c r="E13" s="21" t="s">
        <v>21</v>
      </c>
      <c r="F13" s="22" t="n">
        <f aca="false">F114+F221+F280+F292</f>
        <v>1814442.5</v>
      </c>
      <c r="G13" s="22" t="n">
        <f aca="false">G114+G221+G280+G292</f>
        <v>1814442.5</v>
      </c>
      <c r="H13" s="22" t="n">
        <f aca="false">H114+H221+H280+H292</f>
        <v>0</v>
      </c>
      <c r="I13" s="22" t="n">
        <f aca="false">I114+I221+I280+I292</f>
        <v>2237062.7</v>
      </c>
      <c r="J13" s="22" t="n">
        <f aca="false">J114+J221+J280+J292</f>
        <v>2237062.7</v>
      </c>
      <c r="K13" s="22" t="n">
        <f aca="false">K114+K221+K280+K292</f>
        <v>0</v>
      </c>
      <c r="L13" s="22" t="n">
        <f aca="false">L114+L221+L280+L292</f>
        <v>1990742.9</v>
      </c>
      <c r="M13" s="22" t="n">
        <f aca="false">M114+M221+M280+M292</f>
        <v>1990742.9</v>
      </c>
      <c r="N13" s="22" t="n">
        <f aca="false">N114+N221+N280+N292</f>
        <v>0</v>
      </c>
      <c r="O13" s="23" t="n">
        <f aca="false">L13/I13</f>
        <v>0.889891418778741</v>
      </c>
      <c r="P13" s="23" t="n">
        <f aca="false">M13/J13</f>
        <v>0.889891418778741</v>
      </c>
      <c r="Q13" s="23"/>
    </row>
    <row r="14" s="35" customFormat="true" ht="37.15" hidden="false" customHeight="true" outlineLevel="0" collapsed="false">
      <c r="A14" s="29" t="s">
        <v>22</v>
      </c>
      <c r="B14" s="30" t="s">
        <v>23</v>
      </c>
      <c r="C14" s="30" t="s">
        <v>24</v>
      </c>
      <c r="D14" s="31" t="n">
        <v>1</v>
      </c>
      <c r="E14" s="32" t="s">
        <v>25</v>
      </c>
      <c r="F14" s="33" t="n">
        <f aca="false">F15</f>
        <v>2590704</v>
      </c>
      <c r="G14" s="33" t="n">
        <f aca="false">G15</f>
        <v>2330747.8</v>
      </c>
      <c r="H14" s="33" t="n">
        <f aca="false">H15</f>
        <v>259956.2</v>
      </c>
      <c r="I14" s="33" t="n">
        <f aca="false">I15</f>
        <v>2230800.8</v>
      </c>
      <c r="J14" s="33" t="n">
        <f aca="false">J15</f>
        <v>2134467.7</v>
      </c>
      <c r="K14" s="33" t="n">
        <f aca="false">K15</f>
        <v>96333.1</v>
      </c>
      <c r="L14" s="33" t="n">
        <f aca="false">L15</f>
        <v>460879.8</v>
      </c>
      <c r="M14" s="33" t="n">
        <f aca="false">M15</f>
        <v>460879.8</v>
      </c>
      <c r="N14" s="33" t="n">
        <f aca="false">N15</f>
        <v>0</v>
      </c>
      <c r="O14" s="34" t="n">
        <f aca="false">L14/I14</f>
        <v>0.20659836593209</v>
      </c>
      <c r="P14" s="34" t="n">
        <f aca="false">M14/J14</f>
        <v>0.215922592785077</v>
      </c>
      <c r="Q14" s="34" t="n">
        <f aca="false">N14/K14</f>
        <v>0</v>
      </c>
    </row>
    <row r="15" customFormat="false" ht="24.6" hidden="false" customHeight="true" outlineLevel="0" collapsed="false">
      <c r="A15" s="36"/>
      <c r="B15" s="37"/>
      <c r="C15" s="37"/>
      <c r="D15" s="38"/>
      <c r="E15" s="39" t="s">
        <v>26</v>
      </c>
      <c r="F15" s="40" t="n">
        <f aca="false">F16+F20</f>
        <v>2590704</v>
      </c>
      <c r="G15" s="40" t="n">
        <f aca="false">G16+G20</f>
        <v>2330747.8</v>
      </c>
      <c r="H15" s="40" t="n">
        <f aca="false">H16+H20</f>
        <v>259956.2</v>
      </c>
      <c r="I15" s="40" t="n">
        <f aca="false">I16+I20</f>
        <v>2230800.8</v>
      </c>
      <c r="J15" s="40" t="n">
        <f aca="false">J16+J20</f>
        <v>2134467.7</v>
      </c>
      <c r="K15" s="40" t="n">
        <f aca="false">K16+K20</f>
        <v>96333.1</v>
      </c>
      <c r="L15" s="40" t="n">
        <f aca="false">L16+L20</f>
        <v>460879.8</v>
      </c>
      <c r="M15" s="40" t="n">
        <f aca="false">M16+M20</f>
        <v>460879.8</v>
      </c>
      <c r="N15" s="40" t="n">
        <f aca="false">N16+N20</f>
        <v>0</v>
      </c>
      <c r="O15" s="41" t="n">
        <f aca="false">L15/I15</f>
        <v>0.20659836593209</v>
      </c>
      <c r="P15" s="41" t="n">
        <f aca="false">M15/J15</f>
        <v>0.215922592785077</v>
      </c>
      <c r="Q15" s="41" t="n">
        <f aca="false">N15/K15</f>
        <v>0</v>
      </c>
    </row>
    <row r="16" customFormat="false" ht="12.6" hidden="false" customHeight="true" outlineLevel="0" collapsed="false">
      <c r="A16" s="42"/>
      <c r="B16" s="43"/>
      <c r="C16" s="43"/>
      <c r="D16" s="44"/>
      <c r="E16" s="45" t="s">
        <v>27</v>
      </c>
      <c r="F16" s="46" t="n">
        <f aca="false">F17</f>
        <v>145043.6</v>
      </c>
      <c r="G16" s="46" t="n">
        <f aca="false">G17</f>
        <v>99492.2</v>
      </c>
      <c r="H16" s="46" t="n">
        <f aca="false">H17</f>
        <v>45551.4</v>
      </c>
      <c r="I16" s="46" t="n">
        <f aca="false">I17</f>
        <v>891918.3</v>
      </c>
      <c r="J16" s="46" t="n">
        <f aca="false">J17</f>
        <v>823461.2</v>
      </c>
      <c r="K16" s="46" t="n">
        <f aca="false">K17</f>
        <v>68457.1</v>
      </c>
      <c r="L16" s="46" t="n">
        <f aca="false">L17</f>
        <v>294032.6</v>
      </c>
      <c r="M16" s="46" t="n">
        <f aca="false">M17</f>
        <v>294032.6</v>
      </c>
      <c r="N16" s="46" t="n">
        <f aca="false">N17</f>
        <v>0</v>
      </c>
      <c r="O16" s="47" t="n">
        <f aca="false">L16/I16</f>
        <v>0.329663154125215</v>
      </c>
      <c r="P16" s="47" t="n">
        <f aca="false">M16/J16</f>
        <v>0.357069161242813</v>
      </c>
      <c r="Q16" s="47" t="n">
        <f aca="false">N16/K16</f>
        <v>0</v>
      </c>
    </row>
    <row r="17" customFormat="false" ht="24" hidden="false" customHeight="false" outlineLevel="0" collapsed="false">
      <c r="A17" s="42"/>
      <c r="B17" s="43"/>
      <c r="C17" s="43"/>
      <c r="D17" s="44"/>
      <c r="E17" s="48" t="s">
        <v>28</v>
      </c>
      <c r="F17" s="49" t="n">
        <f aca="false">F18</f>
        <v>145043.6</v>
      </c>
      <c r="G17" s="49" t="n">
        <f aca="false">G18</f>
        <v>99492.2</v>
      </c>
      <c r="H17" s="49" t="n">
        <f aca="false">H18</f>
        <v>45551.4</v>
      </c>
      <c r="I17" s="49" t="n">
        <f aca="false">I18</f>
        <v>891918.3</v>
      </c>
      <c r="J17" s="49" t="n">
        <f aca="false">J18</f>
        <v>823461.2</v>
      </c>
      <c r="K17" s="49" t="n">
        <f aca="false">K18</f>
        <v>68457.1</v>
      </c>
      <c r="L17" s="49" t="n">
        <f aca="false">L18</f>
        <v>294032.6</v>
      </c>
      <c r="M17" s="49" t="n">
        <f aca="false">M18</f>
        <v>294032.6</v>
      </c>
      <c r="N17" s="49" t="n">
        <f aca="false">N18</f>
        <v>0</v>
      </c>
      <c r="O17" s="50" t="n">
        <f aca="false">L17/I17</f>
        <v>0.329663154125215</v>
      </c>
      <c r="P17" s="50" t="n">
        <f aca="false">M17/J17</f>
        <v>0.357069161242813</v>
      </c>
      <c r="Q17" s="50" t="n">
        <f aca="false">N17/K17</f>
        <v>0</v>
      </c>
    </row>
    <row r="18" customFormat="false" ht="12.75" hidden="false" customHeight="false" outlineLevel="0" collapsed="false">
      <c r="A18" s="42"/>
      <c r="B18" s="30"/>
      <c r="C18" s="43"/>
      <c r="D18" s="44"/>
      <c r="E18" s="48" t="s">
        <v>29</v>
      </c>
      <c r="F18" s="49" t="n">
        <f aca="false">F19</f>
        <v>145043.6</v>
      </c>
      <c r="G18" s="49" t="n">
        <f aca="false">G19</f>
        <v>99492.2</v>
      </c>
      <c r="H18" s="49" t="n">
        <f aca="false">H19</f>
        <v>45551.4</v>
      </c>
      <c r="I18" s="49" t="n">
        <f aca="false">I19</f>
        <v>891918.3</v>
      </c>
      <c r="J18" s="49" t="n">
        <f aca="false">J19</f>
        <v>823461.2</v>
      </c>
      <c r="K18" s="49" t="n">
        <f aca="false">K19</f>
        <v>68457.1</v>
      </c>
      <c r="L18" s="49" t="n">
        <f aca="false">L19</f>
        <v>294032.6</v>
      </c>
      <c r="M18" s="49" t="n">
        <f aca="false">M19</f>
        <v>294032.6</v>
      </c>
      <c r="N18" s="49" t="n">
        <f aca="false">N19</f>
        <v>0</v>
      </c>
      <c r="O18" s="50" t="n">
        <f aca="false">L18/I18</f>
        <v>0.329663154125215</v>
      </c>
      <c r="P18" s="50" t="n">
        <f aca="false">M18/J18</f>
        <v>0.357069161242813</v>
      </c>
      <c r="Q18" s="50" t="n">
        <f aca="false">N18/K18</f>
        <v>0</v>
      </c>
    </row>
    <row r="19" customFormat="false" ht="12.75" hidden="false" customHeight="false" outlineLevel="0" collapsed="false">
      <c r="A19" s="42"/>
      <c r="B19" s="43"/>
      <c r="C19" s="43"/>
      <c r="D19" s="44"/>
      <c r="E19" s="48" t="s">
        <v>30</v>
      </c>
      <c r="F19" s="49" t="n">
        <f aca="false">G19+H19</f>
        <v>145043.6</v>
      </c>
      <c r="G19" s="49" t="n">
        <v>99492.2</v>
      </c>
      <c r="H19" s="49" t="n">
        <v>45551.4</v>
      </c>
      <c r="I19" s="49" t="n">
        <f aca="false">J19+K19</f>
        <v>891918.3</v>
      </c>
      <c r="J19" s="49" t="n">
        <v>823461.2</v>
      </c>
      <c r="K19" s="49" t="n">
        <v>68457.1</v>
      </c>
      <c r="L19" s="49" t="n">
        <f aca="false">M19+N19</f>
        <v>294032.6</v>
      </c>
      <c r="M19" s="49" t="n">
        <v>294032.6</v>
      </c>
      <c r="N19" s="49"/>
      <c r="O19" s="50" t="n">
        <f aca="false">L19/I19</f>
        <v>0.329663154125215</v>
      </c>
      <c r="P19" s="50" t="n">
        <f aca="false">M19/J19</f>
        <v>0.357069161242813</v>
      </c>
      <c r="Q19" s="50" t="n">
        <f aca="false">N19/K19</f>
        <v>0</v>
      </c>
    </row>
    <row r="20" customFormat="false" ht="12.6" hidden="false" customHeight="true" outlineLevel="0" collapsed="false">
      <c r="A20" s="42"/>
      <c r="B20" s="43"/>
      <c r="C20" s="43"/>
      <c r="D20" s="44"/>
      <c r="E20" s="51" t="s">
        <v>31</v>
      </c>
      <c r="F20" s="52" t="n">
        <f aca="false">F21</f>
        <v>2445660.4</v>
      </c>
      <c r="G20" s="52" t="n">
        <f aca="false">G21</f>
        <v>2231255.6</v>
      </c>
      <c r="H20" s="52" t="n">
        <f aca="false">H21</f>
        <v>214404.8</v>
      </c>
      <c r="I20" s="52" t="n">
        <f aca="false">I21</f>
        <v>1338882.5</v>
      </c>
      <c r="J20" s="52" t="n">
        <f aca="false">J21</f>
        <v>1311006.5</v>
      </c>
      <c r="K20" s="52" t="n">
        <f aca="false">K21</f>
        <v>27876</v>
      </c>
      <c r="L20" s="52" t="n">
        <f aca="false">L21</f>
        <v>166847.2</v>
      </c>
      <c r="M20" s="52" t="n">
        <f aca="false">M21</f>
        <v>166847.2</v>
      </c>
      <c r="N20" s="52" t="n">
        <f aca="false">N21</f>
        <v>0</v>
      </c>
      <c r="O20" s="53" t="n">
        <f aca="false">L20/I20</f>
        <v>0.124616760619397</v>
      </c>
      <c r="P20" s="53" t="n">
        <f aca="false">M20/J20</f>
        <v>0.127266493339278</v>
      </c>
      <c r="Q20" s="53" t="n">
        <f aca="false">N20/K20</f>
        <v>0</v>
      </c>
    </row>
    <row r="21" customFormat="false" ht="15.75" hidden="false" customHeight="true" outlineLevel="0" collapsed="false">
      <c r="A21" s="36"/>
      <c r="B21" s="37"/>
      <c r="C21" s="37"/>
      <c r="D21" s="38"/>
      <c r="E21" s="48" t="s">
        <v>32</v>
      </c>
      <c r="F21" s="49" t="n">
        <f aca="false">F22</f>
        <v>2445660.4</v>
      </c>
      <c r="G21" s="49" t="n">
        <f aca="false">G22</f>
        <v>2231255.6</v>
      </c>
      <c r="H21" s="49" t="n">
        <f aca="false">H22</f>
        <v>214404.8</v>
      </c>
      <c r="I21" s="49" t="n">
        <f aca="false">I22</f>
        <v>1338882.5</v>
      </c>
      <c r="J21" s="49" t="n">
        <f aca="false">J22</f>
        <v>1311006.5</v>
      </c>
      <c r="K21" s="49" t="n">
        <f aca="false">K22</f>
        <v>27876</v>
      </c>
      <c r="L21" s="49" t="n">
        <f aca="false">L22</f>
        <v>166847.2</v>
      </c>
      <c r="M21" s="49" t="n">
        <f aca="false">M22</f>
        <v>166847.2</v>
      </c>
      <c r="N21" s="49" t="n">
        <f aca="false">N22</f>
        <v>0</v>
      </c>
      <c r="O21" s="50" t="n">
        <f aca="false">L21/I21</f>
        <v>0.124616760619397</v>
      </c>
      <c r="P21" s="50" t="n">
        <f aca="false">M21/J21</f>
        <v>0.127266493339278</v>
      </c>
      <c r="Q21" s="50" t="n">
        <f aca="false">N21/K21</f>
        <v>0</v>
      </c>
    </row>
    <row r="22" customFormat="false" ht="14.45" hidden="false" customHeight="true" outlineLevel="0" collapsed="false">
      <c r="A22" s="42"/>
      <c r="B22" s="43"/>
      <c r="C22" s="43"/>
      <c r="D22" s="44"/>
      <c r="E22" s="48" t="s">
        <v>33</v>
      </c>
      <c r="F22" s="49" t="n">
        <f aca="false">F23+F24</f>
        <v>2445660.4</v>
      </c>
      <c r="G22" s="49" t="n">
        <f aca="false">G23+G24</f>
        <v>2231255.6</v>
      </c>
      <c r="H22" s="49" t="n">
        <f aca="false">H23+H24</f>
        <v>214404.8</v>
      </c>
      <c r="I22" s="49" t="n">
        <f aca="false">I23+I24</f>
        <v>1338882.5</v>
      </c>
      <c r="J22" s="49" t="n">
        <f aca="false">J23+J24</f>
        <v>1311006.5</v>
      </c>
      <c r="K22" s="49" t="n">
        <f aca="false">K23+K24</f>
        <v>27876</v>
      </c>
      <c r="L22" s="49" t="n">
        <f aca="false">L23+L24</f>
        <v>166847.2</v>
      </c>
      <c r="M22" s="49" t="n">
        <f aca="false">M23+M24</f>
        <v>166847.2</v>
      </c>
      <c r="N22" s="49" t="n">
        <f aca="false">N23+N24</f>
        <v>0</v>
      </c>
      <c r="O22" s="50" t="n">
        <f aca="false">L22/I22</f>
        <v>0.124616760619397</v>
      </c>
      <c r="P22" s="50" t="n">
        <f aca="false">M22/J22</f>
        <v>0.127266493339278</v>
      </c>
      <c r="Q22" s="50" t="n">
        <f aca="false">N22/K22</f>
        <v>0</v>
      </c>
    </row>
    <row r="23" customFormat="false" ht="24" hidden="false" customHeight="false" outlineLevel="0" collapsed="false">
      <c r="A23" s="42"/>
      <c r="B23" s="43"/>
      <c r="C23" s="43"/>
      <c r="D23" s="44"/>
      <c r="E23" s="48" t="s">
        <v>34</v>
      </c>
      <c r="F23" s="49" t="n">
        <f aca="false">G23+H23</f>
        <v>2441064.8</v>
      </c>
      <c r="G23" s="49" t="n">
        <v>2227043.3</v>
      </c>
      <c r="H23" s="49" t="n">
        <v>214021.5</v>
      </c>
      <c r="I23" s="49" t="n">
        <f aca="false">J23+K23</f>
        <v>1112516.5</v>
      </c>
      <c r="J23" s="49" t="n">
        <v>1098716.5</v>
      </c>
      <c r="K23" s="49" t="n">
        <v>13800</v>
      </c>
      <c r="L23" s="49" t="n">
        <f aca="false">M23+N23</f>
        <v>157601.1</v>
      </c>
      <c r="M23" s="49" t="n">
        <v>157601.1</v>
      </c>
      <c r="N23" s="49"/>
      <c r="O23" s="50" t="n">
        <f aca="false">L23/I23</f>
        <v>0.141661809060809</v>
      </c>
      <c r="P23" s="50" t="n">
        <f aca="false">M23/J23</f>
        <v>0.143441096952672</v>
      </c>
      <c r="Q23" s="50" t="n">
        <f aca="false">N23/K23</f>
        <v>0</v>
      </c>
    </row>
    <row r="24" customFormat="false" ht="13.9" hidden="false" customHeight="true" outlineLevel="0" collapsed="false">
      <c r="A24" s="54"/>
      <c r="B24" s="55"/>
      <c r="C24" s="55"/>
      <c r="D24" s="56"/>
      <c r="E24" s="48" t="s">
        <v>35</v>
      </c>
      <c r="F24" s="49" t="n">
        <f aca="false">G24+H24</f>
        <v>4595.6</v>
      </c>
      <c r="G24" s="49" t="n">
        <v>4212.3</v>
      </c>
      <c r="H24" s="49" t="n">
        <v>383.3</v>
      </c>
      <c r="I24" s="49" t="n">
        <f aca="false">J24+K24</f>
        <v>226366</v>
      </c>
      <c r="J24" s="49" t="n">
        <v>212290</v>
      </c>
      <c r="K24" s="49" t="n">
        <v>14076</v>
      </c>
      <c r="L24" s="49" t="n">
        <f aca="false">M24+N24</f>
        <v>9246.1</v>
      </c>
      <c r="M24" s="49" t="n">
        <v>9246.1</v>
      </c>
      <c r="N24" s="49"/>
      <c r="O24" s="50" t="n">
        <f aca="false">L24/I24</f>
        <v>0.0408457983972858</v>
      </c>
      <c r="P24" s="50" t="n">
        <f aca="false">M24/J24</f>
        <v>0.0435541005228697</v>
      </c>
      <c r="Q24" s="50" t="n">
        <f aca="false">N24/K24</f>
        <v>0</v>
      </c>
    </row>
    <row r="25" customFormat="false" ht="36" hidden="false" customHeight="true" outlineLevel="0" collapsed="false">
      <c r="A25" s="29" t="s">
        <v>36</v>
      </c>
      <c r="B25" s="30" t="s">
        <v>36</v>
      </c>
      <c r="C25" s="30" t="s">
        <v>23</v>
      </c>
      <c r="D25" s="31" t="n">
        <v>2</v>
      </c>
      <c r="E25" s="32" t="s">
        <v>37</v>
      </c>
      <c r="F25" s="33" t="n">
        <f aca="false">F26</f>
        <v>723702</v>
      </c>
      <c r="G25" s="33" t="n">
        <f aca="false">G26</f>
        <v>646212</v>
      </c>
      <c r="H25" s="33" t="n">
        <f aca="false">H26</f>
        <v>77490</v>
      </c>
      <c r="I25" s="33" t="n">
        <f aca="false">I26</f>
        <v>723702</v>
      </c>
      <c r="J25" s="33" t="n">
        <f aca="false">J26</f>
        <v>646212</v>
      </c>
      <c r="K25" s="33" t="n">
        <f aca="false">K26</f>
        <v>77490</v>
      </c>
      <c r="L25" s="33" t="n">
        <f aca="false">L26</f>
        <v>952714</v>
      </c>
      <c r="M25" s="33" t="n">
        <f aca="false">M26</f>
        <v>900138.6</v>
      </c>
      <c r="N25" s="33" t="n">
        <f aca="false">N26</f>
        <v>52575.4</v>
      </c>
      <c r="O25" s="34" t="n">
        <f aca="false">L25/I25</f>
        <v>1.31644516665699</v>
      </c>
      <c r="P25" s="34" t="n">
        <f aca="false">M25/J25</f>
        <v>1.39294627769215</v>
      </c>
      <c r="Q25" s="34" t="n">
        <f aca="false">N25/K25</f>
        <v>0.678479803845658</v>
      </c>
    </row>
    <row r="26" customFormat="false" ht="15" hidden="false" customHeight="true" outlineLevel="0" collapsed="false">
      <c r="A26" s="42"/>
      <c r="B26" s="43"/>
      <c r="C26" s="43"/>
      <c r="D26" s="31"/>
      <c r="E26" s="39" t="s">
        <v>38</v>
      </c>
      <c r="F26" s="40" t="n">
        <f aca="false">F27+F31</f>
        <v>723702</v>
      </c>
      <c r="G26" s="40" t="n">
        <f aca="false">G27+G31</f>
        <v>646212</v>
      </c>
      <c r="H26" s="40" t="n">
        <f aca="false">H27+H31</f>
        <v>77490</v>
      </c>
      <c r="I26" s="40" t="n">
        <f aca="false">I27+I31</f>
        <v>723702</v>
      </c>
      <c r="J26" s="40" t="n">
        <f aca="false">J27+J31</f>
        <v>646212</v>
      </c>
      <c r="K26" s="40" t="n">
        <f aca="false">K27+K31</f>
        <v>77490</v>
      </c>
      <c r="L26" s="40" t="n">
        <f aca="false">L27+L31</f>
        <v>952714</v>
      </c>
      <c r="M26" s="40" t="n">
        <f aca="false">M27+M31</f>
        <v>900138.6</v>
      </c>
      <c r="N26" s="40" t="n">
        <f aca="false">N27+N31</f>
        <v>52575.4</v>
      </c>
      <c r="O26" s="41" t="n">
        <f aca="false">L26/I26</f>
        <v>1.31644516665699</v>
      </c>
      <c r="P26" s="41" t="n">
        <f aca="false">M26/J26</f>
        <v>1.39294627769215</v>
      </c>
      <c r="Q26" s="41" t="n">
        <f aca="false">N26/K26</f>
        <v>0.678479803845658</v>
      </c>
    </row>
    <row r="27" customFormat="false" ht="12.75" hidden="false" customHeight="false" outlineLevel="0" collapsed="false">
      <c r="A27" s="42"/>
      <c r="B27" s="43"/>
      <c r="C27" s="43"/>
      <c r="D27" s="38"/>
      <c r="E27" s="45" t="s">
        <v>27</v>
      </c>
      <c r="F27" s="46" t="n">
        <f aca="false">F28</f>
        <v>43496.8</v>
      </c>
      <c r="G27" s="46" t="n">
        <f aca="false">G28</f>
        <v>43496.8</v>
      </c>
      <c r="H27" s="46" t="n">
        <f aca="false">H28</f>
        <v>0</v>
      </c>
      <c r="I27" s="46" t="n">
        <f aca="false">I28</f>
        <v>43496.8</v>
      </c>
      <c r="J27" s="46" t="n">
        <f aca="false">J28</f>
        <v>43496.8</v>
      </c>
      <c r="K27" s="46" t="n">
        <f aca="false">K28</f>
        <v>0</v>
      </c>
      <c r="L27" s="46" t="n">
        <f aca="false">L28</f>
        <v>246245.5</v>
      </c>
      <c r="M27" s="46" t="n">
        <f aca="false">M28</f>
        <v>246245.5</v>
      </c>
      <c r="N27" s="46" t="n">
        <f aca="false">N28</f>
        <v>0</v>
      </c>
      <c r="O27" s="47" t="n">
        <f aca="false">L27/I27</f>
        <v>5.66123255044049</v>
      </c>
      <c r="P27" s="47" t="n">
        <f aca="false">M27/J27</f>
        <v>5.66123255044049</v>
      </c>
      <c r="Q27" s="47" t="n">
        <v>0</v>
      </c>
    </row>
    <row r="28" customFormat="false" ht="24" hidden="false" customHeight="false" outlineLevel="0" collapsed="false">
      <c r="A28" s="36"/>
      <c r="B28" s="37"/>
      <c r="C28" s="37"/>
      <c r="D28" s="44"/>
      <c r="E28" s="48" t="s">
        <v>28</v>
      </c>
      <c r="F28" s="49" t="n">
        <f aca="false">F29</f>
        <v>43496.8</v>
      </c>
      <c r="G28" s="49" t="n">
        <f aca="false">G29</f>
        <v>43496.8</v>
      </c>
      <c r="H28" s="49" t="n">
        <f aca="false">H29</f>
        <v>0</v>
      </c>
      <c r="I28" s="49" t="n">
        <f aca="false">I29</f>
        <v>43496.8</v>
      </c>
      <c r="J28" s="49" t="n">
        <f aca="false">J29</f>
        <v>43496.8</v>
      </c>
      <c r="K28" s="49" t="n">
        <f aca="false">K29</f>
        <v>0</v>
      </c>
      <c r="L28" s="49" t="n">
        <f aca="false">L29</f>
        <v>246245.5</v>
      </c>
      <c r="M28" s="49" t="n">
        <f aca="false">M29</f>
        <v>246245.5</v>
      </c>
      <c r="N28" s="49" t="n">
        <f aca="false">N29</f>
        <v>0</v>
      </c>
      <c r="O28" s="50" t="n">
        <f aca="false">L28/I28</f>
        <v>5.66123255044049</v>
      </c>
      <c r="P28" s="50" t="n">
        <f aca="false">M28/J28</f>
        <v>5.66123255044049</v>
      </c>
      <c r="Q28" s="50" t="n">
        <v>0</v>
      </c>
    </row>
    <row r="29" customFormat="false" ht="12.75" hidden="false" customHeight="false" outlineLevel="0" collapsed="false">
      <c r="A29" s="36"/>
      <c r="B29" s="37"/>
      <c r="C29" s="37"/>
      <c r="D29" s="44"/>
      <c r="E29" s="57" t="s">
        <v>29</v>
      </c>
      <c r="F29" s="49" t="n">
        <f aca="false">F30</f>
        <v>43496.8</v>
      </c>
      <c r="G29" s="49" t="n">
        <f aca="false">G30</f>
        <v>43496.8</v>
      </c>
      <c r="H29" s="49" t="n">
        <f aca="false">H30</f>
        <v>0</v>
      </c>
      <c r="I29" s="49" t="n">
        <f aca="false">I30</f>
        <v>43496.8</v>
      </c>
      <c r="J29" s="49" t="n">
        <f aca="false">J30</f>
        <v>43496.8</v>
      </c>
      <c r="K29" s="49" t="n">
        <f aca="false">K30</f>
        <v>0</v>
      </c>
      <c r="L29" s="49" t="n">
        <f aca="false">L30</f>
        <v>246245.5</v>
      </c>
      <c r="M29" s="49" t="n">
        <f aca="false">M30</f>
        <v>246245.5</v>
      </c>
      <c r="N29" s="49" t="n">
        <f aca="false">N30</f>
        <v>0</v>
      </c>
      <c r="O29" s="50" t="n">
        <f aca="false">L29/I29</f>
        <v>5.66123255044049</v>
      </c>
      <c r="P29" s="50" t="n">
        <f aca="false">M29/J29</f>
        <v>5.66123255044049</v>
      </c>
      <c r="Q29" s="50" t="n">
        <v>0</v>
      </c>
    </row>
    <row r="30" customFormat="false" ht="12.75" hidden="false" customHeight="false" outlineLevel="0" collapsed="false">
      <c r="A30" s="36"/>
      <c r="B30" s="37"/>
      <c r="C30" s="37"/>
      <c r="D30" s="44"/>
      <c r="E30" s="57" t="s">
        <v>30</v>
      </c>
      <c r="F30" s="49" t="n">
        <f aca="false">G30+H30</f>
        <v>43496.8</v>
      </c>
      <c r="G30" s="49" t="n">
        <v>43496.8</v>
      </c>
      <c r="H30" s="49"/>
      <c r="I30" s="49" t="n">
        <f aca="false">J30+K30</f>
        <v>43496.8</v>
      </c>
      <c r="J30" s="49" t="n">
        <v>43496.8</v>
      </c>
      <c r="K30" s="49"/>
      <c r="L30" s="49" t="n">
        <f aca="false">M30+N30</f>
        <v>246245.5</v>
      </c>
      <c r="M30" s="49" t="n">
        <v>246245.5</v>
      </c>
      <c r="N30" s="49"/>
      <c r="O30" s="50" t="n">
        <f aca="false">L30/I30</f>
        <v>5.66123255044049</v>
      </c>
      <c r="P30" s="50" t="n">
        <f aca="false">M30/J30</f>
        <v>5.66123255044049</v>
      </c>
      <c r="Q30" s="50" t="n">
        <v>0</v>
      </c>
    </row>
    <row r="31" customFormat="false" ht="12.75" hidden="false" customHeight="false" outlineLevel="0" collapsed="false">
      <c r="A31" s="36"/>
      <c r="B31" s="37"/>
      <c r="C31" s="37"/>
      <c r="D31" s="44"/>
      <c r="E31" s="58" t="s">
        <v>31</v>
      </c>
      <c r="F31" s="52" t="n">
        <f aca="false">F32</f>
        <v>680205.2</v>
      </c>
      <c r="G31" s="52" t="n">
        <f aca="false">G32</f>
        <v>602715.2</v>
      </c>
      <c r="H31" s="52" t="n">
        <f aca="false">H32</f>
        <v>77490</v>
      </c>
      <c r="I31" s="52" t="n">
        <f aca="false">I32</f>
        <v>680205.2</v>
      </c>
      <c r="J31" s="52" t="n">
        <f aca="false">J32</f>
        <v>602715.2</v>
      </c>
      <c r="K31" s="52" t="n">
        <f aca="false">K32</f>
        <v>77490</v>
      </c>
      <c r="L31" s="52" t="n">
        <f aca="false">L32</f>
        <v>706468.5</v>
      </c>
      <c r="M31" s="52" t="n">
        <f aca="false">M32</f>
        <v>653893.1</v>
      </c>
      <c r="N31" s="52" t="n">
        <f aca="false">N32</f>
        <v>52575.4</v>
      </c>
      <c r="O31" s="53" t="n">
        <f aca="false">L31/I31</f>
        <v>1.03861084860863</v>
      </c>
      <c r="P31" s="53" t="n">
        <f aca="false">M31/J31</f>
        <v>1.08491224379276</v>
      </c>
      <c r="Q31" s="53" t="n">
        <f aca="false">N31/K31</f>
        <v>0.678479803845658</v>
      </c>
    </row>
    <row r="32" customFormat="false" ht="12.75" hidden="false" customHeight="false" outlineLevel="0" collapsed="false">
      <c r="A32" s="36"/>
      <c r="B32" s="37"/>
      <c r="C32" s="37"/>
      <c r="D32" s="44"/>
      <c r="E32" s="57" t="s">
        <v>32</v>
      </c>
      <c r="F32" s="49" t="n">
        <f aca="false">F33+F34+F35</f>
        <v>680205.2</v>
      </c>
      <c r="G32" s="49" t="n">
        <f aca="false">G33+G34+G35</f>
        <v>602715.2</v>
      </c>
      <c r="H32" s="49" t="n">
        <f aca="false">H33+H34+H35</f>
        <v>77490</v>
      </c>
      <c r="I32" s="49" t="n">
        <f aca="false">I33+I34+I35</f>
        <v>680205.2</v>
      </c>
      <c r="J32" s="49" t="n">
        <f aca="false">J33+J34+J35</f>
        <v>602715.2</v>
      </c>
      <c r="K32" s="49" t="n">
        <f aca="false">K33+K34+K35</f>
        <v>77490</v>
      </c>
      <c r="L32" s="49" t="n">
        <f aca="false">L33+L34+L35</f>
        <v>706468.5</v>
      </c>
      <c r="M32" s="49" t="n">
        <f aca="false">M33+M34+M35</f>
        <v>653893.1</v>
      </c>
      <c r="N32" s="49" t="n">
        <f aca="false">N33+N34+N35</f>
        <v>52575.4</v>
      </c>
      <c r="O32" s="50" t="n">
        <f aca="false">L32/I32</f>
        <v>1.03861084860863</v>
      </c>
      <c r="P32" s="50" t="n">
        <f aca="false">M32/J32</f>
        <v>1.08491224379276</v>
      </c>
      <c r="Q32" s="50" t="n">
        <f aca="false">N32/K32</f>
        <v>0.678479803845658</v>
      </c>
    </row>
    <row r="33" customFormat="false" ht="12.75" hidden="false" customHeight="false" outlineLevel="0" collapsed="false">
      <c r="A33" s="36"/>
      <c r="B33" s="37"/>
      <c r="C33" s="37"/>
      <c r="D33" s="38"/>
      <c r="E33" s="57" t="s">
        <v>39</v>
      </c>
      <c r="F33" s="49" t="n">
        <f aca="false">G33+H33</f>
        <v>379978.6</v>
      </c>
      <c r="G33" s="49" t="n">
        <v>353896.6</v>
      </c>
      <c r="H33" s="49" t="n">
        <v>26082</v>
      </c>
      <c r="I33" s="49" t="n">
        <f aca="false">J33+K33</f>
        <v>379978.6</v>
      </c>
      <c r="J33" s="49" t="n">
        <v>353896.6</v>
      </c>
      <c r="K33" s="49" t="n">
        <v>26082</v>
      </c>
      <c r="L33" s="49" t="n">
        <f aca="false">M33+N33</f>
        <v>289648.1</v>
      </c>
      <c r="M33" s="49" t="n">
        <v>267613.9</v>
      </c>
      <c r="N33" s="49" t="n">
        <v>22034.2</v>
      </c>
      <c r="O33" s="50" t="n">
        <f aca="false">L33/I33</f>
        <v>0.762274770210744</v>
      </c>
      <c r="P33" s="50" t="n">
        <f aca="false">M33/J33</f>
        <v>0.756192345447795</v>
      </c>
      <c r="Q33" s="50" t="n">
        <f aca="false">N33/K33</f>
        <v>0.844804846254122</v>
      </c>
    </row>
    <row r="34" customFormat="false" ht="12.75" hidden="false" customHeight="false" outlineLevel="0" collapsed="false">
      <c r="A34" s="36"/>
      <c r="B34" s="37"/>
      <c r="C34" s="37"/>
      <c r="D34" s="44"/>
      <c r="E34" s="57" t="s">
        <v>40</v>
      </c>
      <c r="F34" s="49" t="n">
        <f aca="false">G34+H34</f>
        <v>6846</v>
      </c>
      <c r="G34" s="49" t="n">
        <v>6846</v>
      </c>
      <c r="H34" s="49"/>
      <c r="I34" s="49" t="n">
        <f aca="false">J34+K34</f>
        <v>6846</v>
      </c>
      <c r="J34" s="49" t="n">
        <v>6846</v>
      </c>
      <c r="K34" s="49"/>
      <c r="L34" s="49" t="n">
        <f aca="false">M34+N34</f>
        <v>10334.3</v>
      </c>
      <c r="M34" s="49" t="n">
        <v>10334.3</v>
      </c>
      <c r="N34" s="49"/>
      <c r="O34" s="50" t="n">
        <f aca="false">L34/I34</f>
        <v>1.50953841659363</v>
      </c>
      <c r="P34" s="50" t="n">
        <f aca="false">M34/J34</f>
        <v>1.50953841659363</v>
      </c>
      <c r="Q34" s="50" t="n">
        <v>0</v>
      </c>
    </row>
    <row r="35" customFormat="false" ht="12.75" hidden="false" customHeight="false" outlineLevel="0" collapsed="false">
      <c r="A35" s="36"/>
      <c r="B35" s="37"/>
      <c r="C35" s="37"/>
      <c r="D35" s="38"/>
      <c r="E35" s="57" t="s">
        <v>33</v>
      </c>
      <c r="F35" s="49" t="n">
        <f aca="false">F36+F37</f>
        <v>293380.6</v>
      </c>
      <c r="G35" s="49" t="n">
        <f aca="false">G36+G37</f>
        <v>241972.6</v>
      </c>
      <c r="H35" s="49" t="n">
        <f aca="false">H36+H37</f>
        <v>51408</v>
      </c>
      <c r="I35" s="49" t="n">
        <f aca="false">I36+I37</f>
        <v>293380.6</v>
      </c>
      <c r="J35" s="49" t="n">
        <f aca="false">J36+J37</f>
        <v>241972.6</v>
      </c>
      <c r="K35" s="49" t="n">
        <f aca="false">K36+K37</f>
        <v>51408</v>
      </c>
      <c r="L35" s="49" t="n">
        <f aca="false">L36+L37</f>
        <v>406486.1</v>
      </c>
      <c r="M35" s="49" t="n">
        <f aca="false">M36+M37</f>
        <v>375944.9</v>
      </c>
      <c r="N35" s="49" t="n">
        <f aca="false">N36+N37</f>
        <v>30541.2</v>
      </c>
      <c r="O35" s="50" t="n">
        <f aca="false">L35/I35</f>
        <v>1.38552480975225</v>
      </c>
      <c r="P35" s="50" t="n">
        <f aca="false">M35/J35</f>
        <v>1.5536672333975</v>
      </c>
      <c r="Q35" s="50" t="n">
        <f aca="false">N35/K35</f>
        <v>0.594094304388422</v>
      </c>
    </row>
    <row r="36" customFormat="false" ht="12.75" hidden="false" customHeight="false" outlineLevel="0" collapsed="false">
      <c r="A36" s="36"/>
      <c r="B36" s="37"/>
      <c r="C36" s="37"/>
      <c r="D36" s="38"/>
      <c r="E36" s="57" t="s">
        <v>34</v>
      </c>
      <c r="F36" s="49" t="n">
        <f aca="false">G36+H36</f>
        <v>247180.6</v>
      </c>
      <c r="G36" s="49" t="n">
        <v>223072.6</v>
      </c>
      <c r="H36" s="49" t="n">
        <v>24108</v>
      </c>
      <c r="I36" s="49" t="n">
        <f aca="false">J36+K36</f>
        <v>247180.6</v>
      </c>
      <c r="J36" s="49" t="n">
        <v>223072.6</v>
      </c>
      <c r="K36" s="49" t="n">
        <v>24108</v>
      </c>
      <c r="L36" s="49" t="n">
        <f aca="false">M36+N36</f>
        <v>296146.9</v>
      </c>
      <c r="M36" s="49" t="n">
        <v>292905.7</v>
      </c>
      <c r="N36" s="49" t="n">
        <v>3241.2</v>
      </c>
      <c r="O36" s="50" t="n">
        <f aca="false">L36/I36</f>
        <v>1.19809928449077</v>
      </c>
      <c r="P36" s="50" t="n">
        <f aca="false">M36/J36</f>
        <v>1.31305099774692</v>
      </c>
      <c r="Q36" s="50" t="n">
        <f aca="false">N36/K36</f>
        <v>0.1344449975112</v>
      </c>
    </row>
    <row r="37" customFormat="false" ht="12.75" hidden="false" customHeight="false" outlineLevel="0" collapsed="false">
      <c r="A37" s="59"/>
      <c r="B37" s="60"/>
      <c r="C37" s="60"/>
      <c r="D37" s="61"/>
      <c r="E37" s="57" t="s">
        <v>35</v>
      </c>
      <c r="F37" s="49" t="n">
        <f aca="false">G37+H37</f>
        <v>46200</v>
      </c>
      <c r="G37" s="49" t="n">
        <v>18900</v>
      </c>
      <c r="H37" s="49" t="n">
        <v>27300</v>
      </c>
      <c r="I37" s="49" t="n">
        <f aca="false">J37+K37</f>
        <v>46200</v>
      </c>
      <c r="J37" s="49" t="n">
        <v>18900</v>
      </c>
      <c r="K37" s="49" t="n">
        <v>27300</v>
      </c>
      <c r="L37" s="49" t="n">
        <f aca="false">M37+N37</f>
        <v>110339.2</v>
      </c>
      <c r="M37" s="49" t="n">
        <v>83039.2</v>
      </c>
      <c r="N37" s="49" t="n">
        <v>27300</v>
      </c>
      <c r="O37" s="50" t="n">
        <f aca="false">L37/I37</f>
        <v>2.38829437229437</v>
      </c>
      <c r="P37" s="50" t="n">
        <f aca="false">M37/J37</f>
        <v>4.39360846560847</v>
      </c>
      <c r="Q37" s="50" t="n">
        <f aca="false">N37/K37</f>
        <v>1</v>
      </c>
    </row>
    <row r="38" customFormat="false" ht="36" hidden="false" customHeight="true" outlineLevel="0" collapsed="false">
      <c r="A38" s="62" t="s">
        <v>36</v>
      </c>
      <c r="B38" s="30" t="s">
        <v>36</v>
      </c>
      <c r="C38" s="30" t="s">
        <v>41</v>
      </c>
      <c r="D38" s="31" t="n">
        <v>3</v>
      </c>
      <c r="E38" s="32" t="s">
        <v>42</v>
      </c>
      <c r="F38" s="33" t="n">
        <f aca="false">F39</f>
        <v>0</v>
      </c>
      <c r="G38" s="33" t="n">
        <f aca="false">G39</f>
        <v>0</v>
      </c>
      <c r="H38" s="33" t="n">
        <f aca="false">H39</f>
        <v>0</v>
      </c>
      <c r="I38" s="33" t="n">
        <f aca="false">I39</f>
        <v>0</v>
      </c>
      <c r="J38" s="33" t="n">
        <f aca="false">J39</f>
        <v>0</v>
      </c>
      <c r="K38" s="33" t="n">
        <f aca="false">K39</f>
        <v>0</v>
      </c>
      <c r="L38" s="33" t="n">
        <f aca="false">L39</f>
        <v>24192.5</v>
      </c>
      <c r="M38" s="33" t="n">
        <f aca="false">M39</f>
        <v>24192.5</v>
      </c>
      <c r="N38" s="33" t="n">
        <f aca="false">N39</f>
        <v>0</v>
      </c>
      <c r="O38" s="34" t="n">
        <v>0</v>
      </c>
      <c r="P38" s="34" t="n">
        <v>0</v>
      </c>
      <c r="Q38" s="34" t="n">
        <v>0</v>
      </c>
    </row>
    <row r="39" customFormat="false" ht="12.75" hidden="false" customHeight="false" outlineLevel="0" collapsed="false">
      <c r="A39" s="42"/>
      <c r="B39" s="43"/>
      <c r="C39" s="43"/>
      <c r="D39" s="44"/>
      <c r="E39" s="39" t="s">
        <v>38</v>
      </c>
      <c r="F39" s="40" t="n">
        <f aca="false">F40+F44</f>
        <v>0</v>
      </c>
      <c r="G39" s="40" t="n">
        <f aca="false">G40+G44</f>
        <v>0</v>
      </c>
      <c r="H39" s="40" t="n">
        <f aca="false">H40+H44</f>
        <v>0</v>
      </c>
      <c r="I39" s="40" t="n">
        <f aca="false">I40+I44</f>
        <v>0</v>
      </c>
      <c r="J39" s="40" t="n">
        <f aca="false">J40+J44</f>
        <v>0</v>
      </c>
      <c r="K39" s="40" t="n">
        <f aca="false">K40+K44</f>
        <v>0</v>
      </c>
      <c r="L39" s="40" t="n">
        <f aca="false">L40+L44</f>
        <v>24192.5</v>
      </c>
      <c r="M39" s="40" t="n">
        <f aca="false">M40+M44</f>
        <v>24192.5</v>
      </c>
      <c r="N39" s="40" t="n">
        <f aca="false">N40+N44</f>
        <v>0</v>
      </c>
      <c r="O39" s="41" t="n">
        <v>0</v>
      </c>
      <c r="P39" s="41" t="n">
        <v>0</v>
      </c>
      <c r="Q39" s="41" t="n">
        <v>0</v>
      </c>
    </row>
    <row r="40" customFormat="false" ht="12.75" hidden="false" customHeight="false" outlineLevel="0" collapsed="false">
      <c r="A40" s="42"/>
      <c r="B40" s="43"/>
      <c r="C40" s="43"/>
      <c r="D40" s="44"/>
      <c r="E40" s="45" t="s">
        <v>27</v>
      </c>
      <c r="F40" s="46" t="n">
        <f aca="false">F41</f>
        <v>0</v>
      </c>
      <c r="G40" s="46" t="n">
        <f aca="false">G41</f>
        <v>0</v>
      </c>
      <c r="H40" s="46" t="n">
        <f aca="false">H41</f>
        <v>0</v>
      </c>
      <c r="I40" s="46" t="n">
        <f aca="false">I41</f>
        <v>0</v>
      </c>
      <c r="J40" s="46" t="n">
        <f aca="false">J41</f>
        <v>0</v>
      </c>
      <c r="K40" s="46" t="n">
        <f aca="false">K41</f>
        <v>0</v>
      </c>
      <c r="L40" s="46" t="n">
        <f aca="false">L41</f>
        <v>5655.4</v>
      </c>
      <c r="M40" s="46" t="n">
        <f aca="false">M41</f>
        <v>5655.4</v>
      </c>
      <c r="N40" s="46" t="n">
        <f aca="false">N41</f>
        <v>0</v>
      </c>
      <c r="O40" s="47" t="n">
        <v>0</v>
      </c>
      <c r="P40" s="47" t="n">
        <v>0</v>
      </c>
      <c r="Q40" s="47" t="n">
        <v>0</v>
      </c>
    </row>
    <row r="41" customFormat="false" ht="24" hidden="false" customHeight="false" outlineLevel="0" collapsed="false">
      <c r="A41" s="36"/>
      <c r="B41" s="37"/>
      <c r="C41" s="37"/>
      <c r="D41" s="38"/>
      <c r="E41" s="48" t="s">
        <v>28</v>
      </c>
      <c r="F41" s="49" t="n">
        <f aca="false">F42</f>
        <v>0</v>
      </c>
      <c r="G41" s="49" t="n">
        <f aca="false">G42</f>
        <v>0</v>
      </c>
      <c r="H41" s="49" t="n">
        <f aca="false">H42</f>
        <v>0</v>
      </c>
      <c r="I41" s="49" t="n">
        <f aca="false">I42</f>
        <v>0</v>
      </c>
      <c r="J41" s="49" t="n">
        <f aca="false">J42</f>
        <v>0</v>
      </c>
      <c r="K41" s="49" t="n">
        <f aca="false">K42</f>
        <v>0</v>
      </c>
      <c r="L41" s="49" t="n">
        <f aca="false">L42</f>
        <v>5655.4</v>
      </c>
      <c r="M41" s="49" t="n">
        <f aca="false">M42</f>
        <v>5655.4</v>
      </c>
      <c r="N41" s="49" t="n">
        <f aca="false">N42</f>
        <v>0</v>
      </c>
      <c r="O41" s="50" t="n">
        <v>0</v>
      </c>
      <c r="P41" s="50" t="n">
        <v>0</v>
      </c>
      <c r="Q41" s="50" t="n">
        <v>0</v>
      </c>
    </row>
    <row r="42" customFormat="false" ht="12.75" hidden="false" customHeight="false" outlineLevel="0" collapsed="false">
      <c r="A42" s="36"/>
      <c r="B42" s="37"/>
      <c r="C42" s="37"/>
      <c r="D42" s="38"/>
      <c r="E42" s="57" t="s">
        <v>29</v>
      </c>
      <c r="F42" s="49" t="n">
        <f aca="false">F43</f>
        <v>0</v>
      </c>
      <c r="G42" s="49" t="n">
        <f aca="false">G43</f>
        <v>0</v>
      </c>
      <c r="H42" s="49" t="n">
        <f aca="false">H43</f>
        <v>0</v>
      </c>
      <c r="I42" s="49" t="n">
        <f aca="false">I43</f>
        <v>0</v>
      </c>
      <c r="J42" s="49" t="n">
        <f aca="false">J43</f>
        <v>0</v>
      </c>
      <c r="K42" s="49" t="n">
        <f aca="false">K43</f>
        <v>0</v>
      </c>
      <c r="L42" s="49" t="n">
        <f aca="false">L43</f>
        <v>5655.4</v>
      </c>
      <c r="M42" s="49" t="n">
        <f aca="false">M43</f>
        <v>5655.4</v>
      </c>
      <c r="N42" s="49" t="n">
        <f aca="false">N43</f>
        <v>0</v>
      </c>
      <c r="O42" s="50" t="n">
        <v>0</v>
      </c>
      <c r="P42" s="50" t="n">
        <v>0</v>
      </c>
      <c r="Q42" s="50" t="n">
        <v>0</v>
      </c>
    </row>
    <row r="43" customFormat="false" ht="12.75" hidden="false" customHeight="false" outlineLevel="0" collapsed="false">
      <c r="A43" s="36"/>
      <c r="B43" s="37"/>
      <c r="C43" s="37"/>
      <c r="D43" s="38"/>
      <c r="E43" s="57" t="s">
        <v>30</v>
      </c>
      <c r="F43" s="49" t="n">
        <f aca="false">G43+H43</f>
        <v>0</v>
      </c>
      <c r="G43" s="49"/>
      <c r="H43" s="49"/>
      <c r="I43" s="49" t="n">
        <f aca="false">J43+K43</f>
        <v>0</v>
      </c>
      <c r="J43" s="49"/>
      <c r="K43" s="49"/>
      <c r="L43" s="49" t="n">
        <f aca="false">M43+N43</f>
        <v>5655.4</v>
      </c>
      <c r="M43" s="49" t="n">
        <v>5655.4</v>
      </c>
      <c r="N43" s="49"/>
      <c r="O43" s="50" t="n">
        <v>0</v>
      </c>
      <c r="P43" s="50" t="n">
        <v>0</v>
      </c>
      <c r="Q43" s="50" t="n">
        <v>0</v>
      </c>
    </row>
    <row r="44" customFormat="false" ht="12.75" hidden="false" customHeight="false" outlineLevel="0" collapsed="false">
      <c r="A44" s="36"/>
      <c r="B44" s="37"/>
      <c r="C44" s="37"/>
      <c r="D44" s="38"/>
      <c r="E44" s="58" t="s">
        <v>31</v>
      </c>
      <c r="F44" s="52" t="n">
        <f aca="false">F45</f>
        <v>0</v>
      </c>
      <c r="G44" s="52" t="n">
        <f aca="false">G45</f>
        <v>0</v>
      </c>
      <c r="H44" s="52" t="n">
        <f aca="false">H45</f>
        <v>0</v>
      </c>
      <c r="I44" s="52" t="n">
        <f aca="false">I45</f>
        <v>0</v>
      </c>
      <c r="J44" s="52" t="n">
        <f aca="false">J45</f>
        <v>0</v>
      </c>
      <c r="K44" s="52" t="n">
        <f aca="false">K45</f>
        <v>0</v>
      </c>
      <c r="L44" s="52" t="n">
        <f aca="false">L45</f>
        <v>18537.1</v>
      </c>
      <c r="M44" s="52" t="n">
        <f aca="false">M45</f>
        <v>18537.1</v>
      </c>
      <c r="N44" s="52" t="n">
        <f aca="false">N45</f>
        <v>0</v>
      </c>
      <c r="O44" s="53" t="n">
        <v>0</v>
      </c>
      <c r="P44" s="53" t="n">
        <v>0</v>
      </c>
      <c r="Q44" s="53" t="n">
        <v>0</v>
      </c>
    </row>
    <row r="45" customFormat="false" ht="12.75" hidden="false" customHeight="false" outlineLevel="0" collapsed="false">
      <c r="A45" s="36"/>
      <c r="B45" s="37"/>
      <c r="C45" s="37"/>
      <c r="D45" s="38"/>
      <c r="E45" s="57" t="s">
        <v>32</v>
      </c>
      <c r="F45" s="49" t="n">
        <f aca="false">F46</f>
        <v>0</v>
      </c>
      <c r="G45" s="49" t="n">
        <f aca="false">G46</f>
        <v>0</v>
      </c>
      <c r="H45" s="49" t="n">
        <f aca="false">H46</f>
        <v>0</v>
      </c>
      <c r="I45" s="49" t="n">
        <f aca="false">I46</f>
        <v>0</v>
      </c>
      <c r="J45" s="49" t="n">
        <f aca="false">J46</f>
        <v>0</v>
      </c>
      <c r="K45" s="49" t="n">
        <f aca="false">K46</f>
        <v>0</v>
      </c>
      <c r="L45" s="49" t="n">
        <f aca="false">L46</f>
        <v>18537.1</v>
      </c>
      <c r="M45" s="49" t="n">
        <f aca="false">M46</f>
        <v>18537.1</v>
      </c>
      <c r="N45" s="49" t="n">
        <f aca="false">N46</f>
        <v>0</v>
      </c>
      <c r="O45" s="50" t="n">
        <v>0</v>
      </c>
      <c r="P45" s="50" t="n">
        <v>0</v>
      </c>
      <c r="Q45" s="50" t="n">
        <v>0</v>
      </c>
    </row>
    <row r="46" customFormat="false" ht="12.6" hidden="false" customHeight="true" outlineLevel="0" collapsed="false">
      <c r="A46" s="36"/>
      <c r="B46" s="63"/>
      <c r="C46" s="63"/>
      <c r="D46" s="64"/>
      <c r="E46" s="57" t="s">
        <v>33</v>
      </c>
      <c r="F46" s="49" t="n">
        <f aca="false">F47</f>
        <v>0</v>
      </c>
      <c r="G46" s="49" t="n">
        <f aca="false">G47</f>
        <v>0</v>
      </c>
      <c r="H46" s="49" t="n">
        <f aca="false">H47</f>
        <v>0</v>
      </c>
      <c r="I46" s="49" t="n">
        <f aca="false">I47</f>
        <v>0</v>
      </c>
      <c r="J46" s="49" t="n">
        <f aca="false">J47</f>
        <v>0</v>
      </c>
      <c r="K46" s="49" t="n">
        <f aca="false">K47</f>
        <v>0</v>
      </c>
      <c r="L46" s="49" t="n">
        <f aca="false">L47</f>
        <v>18537.1</v>
      </c>
      <c r="M46" s="49" t="n">
        <f aca="false">M47</f>
        <v>18537.1</v>
      </c>
      <c r="N46" s="49" t="n">
        <f aca="false">N47</f>
        <v>0</v>
      </c>
      <c r="O46" s="50" t="n">
        <v>0</v>
      </c>
      <c r="P46" s="50" t="n">
        <v>0</v>
      </c>
      <c r="Q46" s="50" t="n">
        <v>0</v>
      </c>
    </row>
    <row r="47" customFormat="false" ht="12.75" hidden="false" customHeight="false" outlineLevel="0" collapsed="false">
      <c r="A47" s="59"/>
      <c r="B47" s="65"/>
      <c r="C47" s="60"/>
      <c r="D47" s="61"/>
      <c r="E47" s="57" t="s">
        <v>43</v>
      </c>
      <c r="F47" s="49" t="n">
        <f aca="false">G47+H47</f>
        <v>0</v>
      </c>
      <c r="G47" s="49"/>
      <c r="H47" s="49"/>
      <c r="I47" s="49" t="n">
        <f aca="false">J47+K47</f>
        <v>0</v>
      </c>
      <c r="J47" s="49"/>
      <c r="K47" s="49"/>
      <c r="L47" s="49" t="n">
        <f aca="false">M47+N47</f>
        <v>18537.1</v>
      </c>
      <c r="M47" s="49" t="n">
        <v>18537.1</v>
      </c>
      <c r="N47" s="49"/>
      <c r="O47" s="50" t="n">
        <v>0</v>
      </c>
      <c r="P47" s="50" t="n">
        <v>0</v>
      </c>
      <c r="Q47" s="50" t="n">
        <v>0</v>
      </c>
    </row>
    <row r="48" customFormat="false" ht="35.45" hidden="false" customHeight="true" outlineLevel="0" collapsed="false">
      <c r="A48" s="29" t="s">
        <v>44</v>
      </c>
      <c r="B48" s="30" t="s">
        <v>36</v>
      </c>
      <c r="C48" s="30" t="s">
        <v>45</v>
      </c>
      <c r="D48" s="31" t="n">
        <v>4</v>
      </c>
      <c r="E48" s="32" t="s">
        <v>46</v>
      </c>
      <c r="F48" s="33" t="n">
        <f aca="false">F49</f>
        <v>2329613.9</v>
      </c>
      <c r="G48" s="33" t="n">
        <f aca="false">G49</f>
        <v>2188914</v>
      </c>
      <c r="H48" s="33" t="n">
        <f aca="false">H49</f>
        <v>140699.9</v>
      </c>
      <c r="I48" s="33" t="n">
        <f aca="false">I49</f>
        <v>2329613.9</v>
      </c>
      <c r="J48" s="33" t="n">
        <f aca="false">J49</f>
        <v>2188914</v>
      </c>
      <c r="K48" s="33" t="n">
        <f aca="false">K49</f>
        <v>140699.9</v>
      </c>
      <c r="L48" s="33" t="n">
        <f aca="false">L49</f>
        <v>1507980.7</v>
      </c>
      <c r="M48" s="33" t="n">
        <f aca="false">M49</f>
        <v>1367280.8</v>
      </c>
      <c r="N48" s="33" t="n">
        <f aca="false">N49</f>
        <v>140699.9</v>
      </c>
      <c r="O48" s="34" t="n">
        <f aca="false">L48/I48</f>
        <v>0.64730928159383</v>
      </c>
      <c r="P48" s="34" t="n">
        <f aca="false">M48/J48</f>
        <v>0.624638884853402</v>
      </c>
      <c r="Q48" s="34" t="n">
        <f aca="false">N48/K48</f>
        <v>1</v>
      </c>
    </row>
    <row r="49" customFormat="false" ht="15.6" hidden="false" customHeight="true" outlineLevel="0" collapsed="false">
      <c r="A49" s="42"/>
      <c r="B49" s="43"/>
      <c r="C49" s="43"/>
      <c r="D49" s="44"/>
      <c r="E49" s="39" t="s">
        <v>47</v>
      </c>
      <c r="F49" s="40" t="n">
        <f aca="false">F50+F54</f>
        <v>2329613.9</v>
      </c>
      <c r="G49" s="40" t="n">
        <f aca="false">G50+G54</f>
        <v>2188914</v>
      </c>
      <c r="H49" s="40" t="n">
        <f aca="false">H50+H54</f>
        <v>140699.9</v>
      </c>
      <c r="I49" s="40" t="n">
        <f aca="false">I50+I54</f>
        <v>2329613.9</v>
      </c>
      <c r="J49" s="40" t="n">
        <f aca="false">J50+J54</f>
        <v>2188914</v>
      </c>
      <c r="K49" s="40" t="n">
        <f aca="false">K50+K54</f>
        <v>140699.9</v>
      </c>
      <c r="L49" s="40" t="n">
        <f aca="false">L50+L54</f>
        <v>1507980.7</v>
      </c>
      <c r="M49" s="40" t="n">
        <f aca="false">M50+M54</f>
        <v>1367280.8</v>
      </c>
      <c r="N49" s="40" t="n">
        <f aca="false">N50+N54</f>
        <v>140699.9</v>
      </c>
      <c r="O49" s="41" t="n">
        <f aca="false">L49/I49</f>
        <v>0.64730928159383</v>
      </c>
      <c r="P49" s="41" t="n">
        <f aca="false">M49/J49</f>
        <v>0.624638884853402</v>
      </c>
      <c r="Q49" s="41" t="n">
        <f aca="false">N49/K49</f>
        <v>1</v>
      </c>
    </row>
    <row r="50" customFormat="false" ht="12.75" hidden="false" customHeight="false" outlineLevel="0" collapsed="false">
      <c r="A50" s="36"/>
      <c r="B50" s="37"/>
      <c r="C50" s="37"/>
      <c r="D50" s="38"/>
      <c r="E50" s="45" t="s">
        <v>27</v>
      </c>
      <c r="F50" s="46" t="n">
        <f aca="false">F51</f>
        <v>125114.2</v>
      </c>
      <c r="G50" s="46" t="n">
        <f aca="false">G51</f>
        <v>107833.1</v>
      </c>
      <c r="H50" s="46" t="n">
        <f aca="false">H51</f>
        <v>17281.1</v>
      </c>
      <c r="I50" s="46" t="n">
        <f aca="false">I51</f>
        <v>1063917.8</v>
      </c>
      <c r="J50" s="46" t="n">
        <f aca="false">J51</f>
        <v>1022394.1</v>
      </c>
      <c r="K50" s="46" t="n">
        <f aca="false">K51</f>
        <v>41523.7</v>
      </c>
      <c r="L50" s="46" t="n">
        <f aca="false">L51</f>
        <v>945052.3</v>
      </c>
      <c r="M50" s="46" t="n">
        <f aca="false">M51</f>
        <v>903528.6</v>
      </c>
      <c r="N50" s="46" t="n">
        <f aca="false">N51</f>
        <v>41523.7</v>
      </c>
      <c r="O50" s="47" t="n">
        <f aca="false">L50/I50</f>
        <v>0.888275673177007</v>
      </c>
      <c r="P50" s="47" t="n">
        <f aca="false">M50/J50</f>
        <v>0.883738081039396</v>
      </c>
      <c r="Q50" s="47" t="n">
        <f aca="false">N50/K50</f>
        <v>1</v>
      </c>
    </row>
    <row r="51" customFormat="false" ht="24" hidden="false" customHeight="false" outlineLevel="0" collapsed="false">
      <c r="A51" s="36"/>
      <c r="B51" s="37"/>
      <c r="C51" s="37"/>
      <c r="D51" s="38"/>
      <c r="E51" s="48" t="s">
        <v>28</v>
      </c>
      <c r="F51" s="49" t="n">
        <f aca="false">F52</f>
        <v>125114.2</v>
      </c>
      <c r="G51" s="49" t="n">
        <f aca="false">G52</f>
        <v>107833.1</v>
      </c>
      <c r="H51" s="49" t="n">
        <f aca="false">H52</f>
        <v>17281.1</v>
      </c>
      <c r="I51" s="49" t="n">
        <f aca="false">I52</f>
        <v>1063917.8</v>
      </c>
      <c r="J51" s="49" t="n">
        <f aca="false">J52</f>
        <v>1022394.1</v>
      </c>
      <c r="K51" s="49" t="n">
        <f aca="false">K52</f>
        <v>41523.7</v>
      </c>
      <c r="L51" s="49" t="n">
        <f aca="false">L52</f>
        <v>945052.3</v>
      </c>
      <c r="M51" s="49" t="n">
        <f aca="false">M52</f>
        <v>903528.6</v>
      </c>
      <c r="N51" s="49" t="n">
        <f aca="false">N52</f>
        <v>41523.7</v>
      </c>
      <c r="O51" s="50" t="n">
        <f aca="false">L51/I51</f>
        <v>0.888275673177007</v>
      </c>
      <c r="P51" s="50" t="n">
        <f aca="false">M51/J51</f>
        <v>0.883738081039396</v>
      </c>
      <c r="Q51" s="50" t="n">
        <f aca="false">N51/K51</f>
        <v>1</v>
      </c>
    </row>
    <row r="52" customFormat="false" ht="12.75" hidden="false" customHeight="false" outlineLevel="0" collapsed="false">
      <c r="A52" s="36"/>
      <c r="B52" s="37"/>
      <c r="C52" s="37"/>
      <c r="D52" s="38"/>
      <c r="E52" s="57" t="s">
        <v>29</v>
      </c>
      <c r="F52" s="49" t="n">
        <f aca="false">F53</f>
        <v>125114.2</v>
      </c>
      <c r="G52" s="49" t="n">
        <f aca="false">G53</f>
        <v>107833.1</v>
      </c>
      <c r="H52" s="49" t="n">
        <f aca="false">H53</f>
        <v>17281.1</v>
      </c>
      <c r="I52" s="49" t="n">
        <f aca="false">I53</f>
        <v>1063917.8</v>
      </c>
      <c r="J52" s="49" t="n">
        <f aca="false">J53</f>
        <v>1022394.1</v>
      </c>
      <c r="K52" s="49" t="n">
        <f aca="false">K53</f>
        <v>41523.7</v>
      </c>
      <c r="L52" s="49" t="n">
        <f aca="false">L53</f>
        <v>945052.3</v>
      </c>
      <c r="M52" s="49" t="n">
        <f aca="false">M53</f>
        <v>903528.6</v>
      </c>
      <c r="N52" s="49" t="n">
        <f aca="false">N53</f>
        <v>41523.7</v>
      </c>
      <c r="O52" s="50" t="n">
        <f aca="false">L52/I52</f>
        <v>0.888275673177007</v>
      </c>
      <c r="P52" s="50" t="n">
        <f aca="false">M52/J52</f>
        <v>0.883738081039396</v>
      </c>
      <c r="Q52" s="50" t="n">
        <f aca="false">N52/K52</f>
        <v>1</v>
      </c>
    </row>
    <row r="53" customFormat="false" ht="12.75" hidden="false" customHeight="false" outlineLevel="0" collapsed="false">
      <c r="A53" s="36"/>
      <c r="B53" s="37"/>
      <c r="C53" s="37"/>
      <c r="D53" s="38"/>
      <c r="E53" s="57" t="s">
        <v>30</v>
      </c>
      <c r="F53" s="49" t="n">
        <f aca="false">G53+H53</f>
        <v>125114.2</v>
      </c>
      <c r="G53" s="49" t="n">
        <v>107833.1</v>
      </c>
      <c r="H53" s="49" t="n">
        <v>17281.1</v>
      </c>
      <c r="I53" s="49" t="n">
        <f aca="false">J53+K53</f>
        <v>1063917.8</v>
      </c>
      <c r="J53" s="49" t="n">
        <v>1022394.1</v>
      </c>
      <c r="K53" s="49" t="n">
        <v>41523.7</v>
      </c>
      <c r="L53" s="49" t="n">
        <f aca="false">M53+N53</f>
        <v>945052.3</v>
      </c>
      <c r="M53" s="49" t="n">
        <v>903528.6</v>
      </c>
      <c r="N53" s="49" t="n">
        <v>41523.7</v>
      </c>
      <c r="O53" s="50" t="n">
        <f aca="false">L53/I53</f>
        <v>0.888275673177007</v>
      </c>
      <c r="P53" s="50" t="n">
        <f aca="false">M53/J53</f>
        <v>0.883738081039396</v>
      </c>
      <c r="Q53" s="50" t="n">
        <f aca="false">N53/K53</f>
        <v>1</v>
      </c>
    </row>
    <row r="54" customFormat="false" ht="12.75" hidden="false" customHeight="false" outlineLevel="0" collapsed="false">
      <c r="A54" s="36"/>
      <c r="B54" s="37"/>
      <c r="C54" s="37"/>
      <c r="D54" s="38"/>
      <c r="E54" s="58" t="s">
        <v>31</v>
      </c>
      <c r="F54" s="52" t="n">
        <f aca="false">F55+F58</f>
        <v>2204499.7</v>
      </c>
      <c r="G54" s="52" t="n">
        <f aca="false">G55+G58</f>
        <v>2081080.9</v>
      </c>
      <c r="H54" s="52" t="n">
        <f aca="false">H55+H58</f>
        <v>123418.8</v>
      </c>
      <c r="I54" s="52" t="n">
        <f aca="false">I55+I58</f>
        <v>1265696.1</v>
      </c>
      <c r="J54" s="52" t="n">
        <f aca="false">J55+J58</f>
        <v>1166519.9</v>
      </c>
      <c r="K54" s="52" t="n">
        <f aca="false">K55+K58</f>
        <v>99176.2</v>
      </c>
      <c r="L54" s="52" t="n">
        <f aca="false">L55+L58</f>
        <v>562928.4</v>
      </c>
      <c r="M54" s="52" t="n">
        <f aca="false">M55+M58</f>
        <v>463752.2</v>
      </c>
      <c r="N54" s="52" t="n">
        <f aca="false">N55+N58</f>
        <v>99176.2</v>
      </c>
      <c r="O54" s="53" t="n">
        <f aca="false">L54/I54</f>
        <v>0.444757947820176</v>
      </c>
      <c r="P54" s="53" t="n">
        <f aca="false">M54/J54</f>
        <v>0.397551897743022</v>
      </c>
      <c r="Q54" s="53" t="n">
        <f aca="false">N54/K54</f>
        <v>1</v>
      </c>
    </row>
    <row r="55" customFormat="false" ht="12.75" hidden="false" customHeight="false" outlineLevel="0" collapsed="false">
      <c r="A55" s="36"/>
      <c r="B55" s="37"/>
      <c r="C55" s="37"/>
      <c r="D55" s="38"/>
      <c r="E55" s="57" t="s">
        <v>32</v>
      </c>
      <c r="F55" s="49" t="n">
        <f aca="false">F56</f>
        <v>2002886.1</v>
      </c>
      <c r="G55" s="49" t="n">
        <f aca="false">G56</f>
        <v>1899640.9</v>
      </c>
      <c r="H55" s="49" t="n">
        <f aca="false">H56</f>
        <v>103245.2</v>
      </c>
      <c r="I55" s="49" t="n">
        <f aca="false">I56</f>
        <v>1044096.1</v>
      </c>
      <c r="J55" s="49" t="n">
        <f aca="false">J56</f>
        <v>967079.9</v>
      </c>
      <c r="K55" s="49" t="n">
        <f aca="false">K56</f>
        <v>77016.2</v>
      </c>
      <c r="L55" s="49" t="n">
        <f aca="false">L56</f>
        <v>363972.3</v>
      </c>
      <c r="M55" s="49" t="n">
        <f aca="false">M56</f>
        <v>286956.1</v>
      </c>
      <c r="N55" s="49" t="n">
        <f aca="false">N56</f>
        <v>77016.2</v>
      </c>
      <c r="O55" s="50" t="n">
        <f aca="false">L55/I55</f>
        <v>0.348600382665925</v>
      </c>
      <c r="P55" s="50" t="n">
        <f aca="false">M55/J55</f>
        <v>0.296724293411537</v>
      </c>
      <c r="Q55" s="50" t="n">
        <f aca="false">N55/K55</f>
        <v>1</v>
      </c>
    </row>
    <row r="56" customFormat="false" ht="12.75" hidden="false" customHeight="false" outlineLevel="0" collapsed="false">
      <c r="A56" s="36"/>
      <c r="B56" s="37"/>
      <c r="C56" s="37"/>
      <c r="D56" s="38"/>
      <c r="E56" s="57" t="s">
        <v>33</v>
      </c>
      <c r="F56" s="49" t="n">
        <f aca="false">F57</f>
        <v>2002886.1</v>
      </c>
      <c r="G56" s="49" t="n">
        <f aca="false">G57</f>
        <v>1899640.9</v>
      </c>
      <c r="H56" s="49" t="n">
        <f aca="false">H57</f>
        <v>103245.2</v>
      </c>
      <c r="I56" s="49" t="n">
        <f aca="false">I57</f>
        <v>1044096.1</v>
      </c>
      <c r="J56" s="49" t="n">
        <f aca="false">J57</f>
        <v>967079.9</v>
      </c>
      <c r="K56" s="49" t="n">
        <f aca="false">K57</f>
        <v>77016.2</v>
      </c>
      <c r="L56" s="49" t="n">
        <f aca="false">L57</f>
        <v>363972.3</v>
      </c>
      <c r="M56" s="49" t="n">
        <f aca="false">M57</f>
        <v>286956.1</v>
      </c>
      <c r="N56" s="49" t="n">
        <f aca="false">N57</f>
        <v>77016.2</v>
      </c>
      <c r="O56" s="50" t="n">
        <f aca="false">L56/I56</f>
        <v>0.348600382665925</v>
      </c>
      <c r="P56" s="50" t="n">
        <f aca="false">M56/J56</f>
        <v>0.296724293411537</v>
      </c>
      <c r="Q56" s="50" t="n">
        <f aca="false">N56/K56</f>
        <v>1</v>
      </c>
    </row>
    <row r="57" customFormat="false" ht="13.15" hidden="false" customHeight="true" outlineLevel="0" collapsed="false">
      <c r="A57" s="36"/>
      <c r="B57" s="37"/>
      <c r="C57" s="37"/>
      <c r="D57" s="38"/>
      <c r="E57" s="57" t="s">
        <v>48</v>
      </c>
      <c r="F57" s="49" t="n">
        <f aca="false">G57+H57</f>
        <v>2002886.1</v>
      </c>
      <c r="G57" s="49" t="n">
        <v>1899640.9</v>
      </c>
      <c r="H57" s="49" t="n">
        <v>103245.2</v>
      </c>
      <c r="I57" s="49" t="n">
        <f aca="false">J57+K57</f>
        <v>1044096.1</v>
      </c>
      <c r="J57" s="49" t="n">
        <v>967079.9</v>
      </c>
      <c r="K57" s="49" t="n">
        <v>77016.2</v>
      </c>
      <c r="L57" s="49" t="n">
        <f aca="false">M57+N57</f>
        <v>363972.3</v>
      </c>
      <c r="M57" s="49" t="n">
        <v>286956.1</v>
      </c>
      <c r="N57" s="49" t="n">
        <v>77016.2</v>
      </c>
      <c r="O57" s="50" t="n">
        <f aca="false">L57/I57</f>
        <v>0.348600382665925</v>
      </c>
      <c r="P57" s="50" t="n">
        <f aca="false">M57/J57</f>
        <v>0.296724293411537</v>
      </c>
      <c r="Q57" s="50" t="n">
        <f aca="false">N57/K57</f>
        <v>1</v>
      </c>
    </row>
    <row r="58" customFormat="false" ht="14.45" hidden="false" customHeight="true" outlineLevel="0" collapsed="false">
      <c r="A58" s="59"/>
      <c r="B58" s="60"/>
      <c r="C58" s="60"/>
      <c r="D58" s="66"/>
      <c r="E58" s="57" t="s">
        <v>49</v>
      </c>
      <c r="F58" s="49" t="n">
        <f aca="false">G58+H58</f>
        <v>201613.6</v>
      </c>
      <c r="G58" s="49" t="n">
        <v>181440</v>
      </c>
      <c r="H58" s="49" t="n">
        <v>20173.6</v>
      </c>
      <c r="I58" s="49" t="n">
        <f aca="false">J58+K58</f>
        <v>221600</v>
      </c>
      <c r="J58" s="49" t="n">
        <v>199440</v>
      </c>
      <c r="K58" s="49" t="n">
        <v>22160</v>
      </c>
      <c r="L58" s="49" t="n">
        <f aca="false">M58+N58</f>
        <v>198956.1</v>
      </c>
      <c r="M58" s="49" t="n">
        <v>176796.1</v>
      </c>
      <c r="N58" s="49" t="n">
        <v>22160</v>
      </c>
      <c r="O58" s="50" t="n">
        <f aca="false">L58/I58</f>
        <v>0.897816335740072</v>
      </c>
      <c r="P58" s="50" t="n">
        <f aca="false">M58/J58</f>
        <v>0.886462595266747</v>
      </c>
      <c r="Q58" s="50" t="n">
        <f aca="false">N58/K58</f>
        <v>1</v>
      </c>
    </row>
    <row r="59" customFormat="false" ht="24.6" hidden="false" customHeight="true" outlineLevel="0" collapsed="false">
      <c r="A59" s="29" t="s">
        <v>24</v>
      </c>
      <c r="B59" s="30" t="s">
        <v>44</v>
      </c>
      <c r="C59" s="30" t="s">
        <v>23</v>
      </c>
      <c r="D59" s="31" t="n">
        <v>5</v>
      </c>
      <c r="E59" s="32" t="s">
        <v>50</v>
      </c>
      <c r="F59" s="33" t="n">
        <f aca="false">F60</f>
        <v>0</v>
      </c>
      <c r="G59" s="33" t="n">
        <f aca="false">G60</f>
        <v>0</v>
      </c>
      <c r="H59" s="33" t="n">
        <f aca="false">H60</f>
        <v>0</v>
      </c>
      <c r="I59" s="33" t="n">
        <f aca="false">I60</f>
        <v>317348.2</v>
      </c>
      <c r="J59" s="33" t="n">
        <f aca="false">J60</f>
        <v>234837.6</v>
      </c>
      <c r="K59" s="33" t="n">
        <f aca="false">K60</f>
        <v>82510.6</v>
      </c>
      <c r="L59" s="33" t="n">
        <f aca="false">L60</f>
        <v>97676.3</v>
      </c>
      <c r="M59" s="33" t="n">
        <f aca="false">M60</f>
        <v>15165.7</v>
      </c>
      <c r="N59" s="33" t="n">
        <f aca="false">N60</f>
        <v>82510.6</v>
      </c>
      <c r="O59" s="34" t="n">
        <f aca="false">L59/I59</f>
        <v>0.307789046857679</v>
      </c>
      <c r="P59" s="34" t="n">
        <f aca="false">M59/J59</f>
        <v>0.064579522188951</v>
      </c>
      <c r="Q59" s="34" t="n">
        <f aca="false">N59/K59</f>
        <v>1</v>
      </c>
    </row>
    <row r="60" customFormat="false" ht="13.15" hidden="false" customHeight="true" outlineLevel="0" collapsed="false">
      <c r="A60" s="42"/>
      <c r="B60" s="43"/>
      <c r="C60" s="43"/>
      <c r="D60" s="44"/>
      <c r="E60" s="39" t="s">
        <v>51</v>
      </c>
      <c r="F60" s="40" t="n">
        <f aca="false">F61+F65</f>
        <v>0</v>
      </c>
      <c r="G60" s="40" t="n">
        <f aca="false">G61+G65</f>
        <v>0</v>
      </c>
      <c r="H60" s="40" t="n">
        <f aca="false">H61+H65</f>
        <v>0</v>
      </c>
      <c r="I60" s="40" t="n">
        <f aca="false">I61+I65</f>
        <v>317348.2</v>
      </c>
      <c r="J60" s="40" t="n">
        <f aca="false">J61+J65</f>
        <v>234837.6</v>
      </c>
      <c r="K60" s="40" t="n">
        <f aca="false">K61+K65</f>
        <v>82510.6</v>
      </c>
      <c r="L60" s="40" t="n">
        <f aca="false">L61+L65</f>
        <v>97676.3</v>
      </c>
      <c r="M60" s="40" t="n">
        <f aca="false">M61+M65</f>
        <v>15165.7</v>
      </c>
      <c r="N60" s="40" t="n">
        <f aca="false">N61+N65</f>
        <v>82510.6</v>
      </c>
      <c r="O60" s="41" t="n">
        <f aca="false">L60/I60</f>
        <v>0.307789046857679</v>
      </c>
      <c r="P60" s="41" t="n">
        <f aca="false">M60/J60</f>
        <v>0.064579522188951</v>
      </c>
      <c r="Q60" s="41" t="n">
        <f aca="false">N60/K60</f>
        <v>1</v>
      </c>
    </row>
    <row r="61" customFormat="false" ht="12.6" hidden="false" customHeight="true" outlineLevel="0" collapsed="false">
      <c r="A61" s="42"/>
      <c r="B61" s="43"/>
      <c r="C61" s="43"/>
      <c r="D61" s="44"/>
      <c r="E61" s="45" t="s">
        <v>27</v>
      </c>
      <c r="F61" s="46" t="n">
        <f aca="false">F62</f>
        <v>0</v>
      </c>
      <c r="G61" s="46" t="n">
        <f aca="false">G62</f>
        <v>0</v>
      </c>
      <c r="H61" s="46" t="n">
        <f aca="false">H62</f>
        <v>0</v>
      </c>
      <c r="I61" s="46" t="n">
        <f aca="false">I62</f>
        <v>183502.3</v>
      </c>
      <c r="J61" s="46" t="n">
        <f aca="false">J62</f>
        <v>135791.7</v>
      </c>
      <c r="K61" s="46" t="n">
        <f aca="false">K62</f>
        <v>47710.6</v>
      </c>
      <c r="L61" s="46" t="n">
        <f aca="false">L62</f>
        <v>51391.5</v>
      </c>
      <c r="M61" s="46" t="n">
        <f aca="false">M62</f>
        <v>3680.9</v>
      </c>
      <c r="N61" s="46" t="n">
        <f aca="false">N62</f>
        <v>47710.6</v>
      </c>
      <c r="O61" s="47" t="n">
        <f aca="false">L61/I61</f>
        <v>0.280059160021428</v>
      </c>
      <c r="P61" s="47" t="n">
        <f aca="false">M61/J61</f>
        <v>0.0271069586727318</v>
      </c>
      <c r="Q61" s="47" t="n">
        <f aca="false">N61/K61</f>
        <v>1</v>
      </c>
    </row>
    <row r="62" customFormat="false" ht="24" hidden="false" customHeight="false" outlineLevel="0" collapsed="false">
      <c r="A62" s="42"/>
      <c r="B62" s="43"/>
      <c r="C62" s="43"/>
      <c r="D62" s="44"/>
      <c r="E62" s="48" t="s">
        <v>28</v>
      </c>
      <c r="F62" s="49" t="n">
        <f aca="false">F63</f>
        <v>0</v>
      </c>
      <c r="G62" s="49" t="n">
        <f aca="false">G63</f>
        <v>0</v>
      </c>
      <c r="H62" s="49" t="n">
        <f aca="false">H63</f>
        <v>0</v>
      </c>
      <c r="I62" s="49" t="n">
        <f aca="false">I63</f>
        <v>183502.3</v>
      </c>
      <c r="J62" s="49" t="n">
        <f aca="false">J63</f>
        <v>135791.7</v>
      </c>
      <c r="K62" s="49" t="n">
        <f aca="false">K63</f>
        <v>47710.6</v>
      </c>
      <c r="L62" s="49" t="n">
        <f aca="false">L63</f>
        <v>51391.5</v>
      </c>
      <c r="M62" s="49" t="n">
        <f aca="false">M63</f>
        <v>3680.9</v>
      </c>
      <c r="N62" s="49" t="n">
        <f aca="false">N63</f>
        <v>47710.6</v>
      </c>
      <c r="O62" s="50" t="n">
        <f aca="false">L62/I62</f>
        <v>0.280059160021428</v>
      </c>
      <c r="P62" s="50" t="n">
        <f aca="false">M62/J62</f>
        <v>0.0271069586727318</v>
      </c>
      <c r="Q62" s="50" t="n">
        <f aca="false">N62/K62</f>
        <v>1</v>
      </c>
    </row>
    <row r="63" customFormat="false" ht="12.75" hidden="false" customHeight="false" outlineLevel="0" collapsed="false">
      <c r="A63" s="42"/>
      <c r="B63" s="43"/>
      <c r="C63" s="43"/>
      <c r="D63" s="44"/>
      <c r="E63" s="57" t="s">
        <v>29</v>
      </c>
      <c r="F63" s="49" t="n">
        <f aca="false">F64</f>
        <v>0</v>
      </c>
      <c r="G63" s="49" t="n">
        <f aca="false">G64</f>
        <v>0</v>
      </c>
      <c r="H63" s="49" t="n">
        <f aca="false">H64</f>
        <v>0</v>
      </c>
      <c r="I63" s="49" t="n">
        <f aca="false">I64</f>
        <v>183502.3</v>
      </c>
      <c r="J63" s="49" t="n">
        <f aca="false">J64</f>
        <v>135791.7</v>
      </c>
      <c r="K63" s="49" t="n">
        <f aca="false">K64</f>
        <v>47710.6</v>
      </c>
      <c r="L63" s="49" t="n">
        <f aca="false">L64</f>
        <v>51391.5</v>
      </c>
      <c r="M63" s="49" t="n">
        <f aca="false">M64</f>
        <v>3680.9</v>
      </c>
      <c r="N63" s="49" t="n">
        <f aca="false">N64</f>
        <v>47710.6</v>
      </c>
      <c r="O63" s="50" t="n">
        <f aca="false">L63/I63</f>
        <v>0.280059160021428</v>
      </c>
      <c r="P63" s="50" t="n">
        <f aca="false">M63/J63</f>
        <v>0.0271069586727318</v>
      </c>
      <c r="Q63" s="50" t="n">
        <f aca="false">N63/K63</f>
        <v>1</v>
      </c>
    </row>
    <row r="64" customFormat="false" ht="12.75" hidden="false" customHeight="false" outlineLevel="0" collapsed="false">
      <c r="A64" s="42"/>
      <c r="B64" s="43"/>
      <c r="C64" s="43"/>
      <c r="D64" s="44"/>
      <c r="E64" s="57" t="s">
        <v>30</v>
      </c>
      <c r="F64" s="49" t="n">
        <f aca="false">G64+H64</f>
        <v>0</v>
      </c>
      <c r="G64" s="49"/>
      <c r="H64" s="49"/>
      <c r="I64" s="49" t="n">
        <f aca="false">J64+K64</f>
        <v>183502.3</v>
      </c>
      <c r="J64" s="49" t="n">
        <v>135791.7</v>
      </c>
      <c r="K64" s="49" t="n">
        <v>47710.6</v>
      </c>
      <c r="L64" s="49" t="n">
        <f aca="false">M64+N64</f>
        <v>51391.5</v>
      </c>
      <c r="M64" s="49" t="n">
        <v>3680.9</v>
      </c>
      <c r="N64" s="49" t="n">
        <v>47710.6</v>
      </c>
      <c r="O64" s="50" t="n">
        <f aca="false">L64/I64</f>
        <v>0.280059160021428</v>
      </c>
      <c r="P64" s="50" t="n">
        <f aca="false">M64/J64</f>
        <v>0.0271069586727318</v>
      </c>
      <c r="Q64" s="50" t="n">
        <f aca="false">N64/K64</f>
        <v>1</v>
      </c>
    </row>
    <row r="65" customFormat="false" ht="10.9" hidden="false" customHeight="true" outlineLevel="0" collapsed="false">
      <c r="A65" s="42"/>
      <c r="B65" s="43"/>
      <c r="C65" s="43"/>
      <c r="D65" s="44"/>
      <c r="E65" s="58" t="s">
        <v>31</v>
      </c>
      <c r="F65" s="52" t="n">
        <f aca="false">F66</f>
        <v>0</v>
      </c>
      <c r="G65" s="52" t="n">
        <f aca="false">G66</f>
        <v>0</v>
      </c>
      <c r="H65" s="52" t="n">
        <f aca="false">H66</f>
        <v>0</v>
      </c>
      <c r="I65" s="52" t="n">
        <f aca="false">I66</f>
        <v>133845.9</v>
      </c>
      <c r="J65" s="52" t="n">
        <f aca="false">J66</f>
        <v>99045.9</v>
      </c>
      <c r="K65" s="52" t="n">
        <f aca="false">K66</f>
        <v>34800</v>
      </c>
      <c r="L65" s="52" t="n">
        <f aca="false">L66</f>
        <v>46284.8</v>
      </c>
      <c r="M65" s="52" t="n">
        <f aca="false">M66</f>
        <v>11484.8</v>
      </c>
      <c r="N65" s="52" t="n">
        <f aca="false">N66</f>
        <v>34800</v>
      </c>
      <c r="O65" s="53" t="n">
        <f aca="false">L65/I65</f>
        <v>0.34580663285166</v>
      </c>
      <c r="P65" s="53" t="n">
        <f aca="false">M65/J65</f>
        <v>0.11595432016873</v>
      </c>
      <c r="Q65" s="53" t="n">
        <f aca="false">N65/K65</f>
        <v>1</v>
      </c>
    </row>
    <row r="66" customFormat="false" ht="12.75" hidden="false" customHeight="false" outlineLevel="0" collapsed="false">
      <c r="A66" s="42"/>
      <c r="B66" s="43"/>
      <c r="C66" s="43"/>
      <c r="D66" s="44"/>
      <c r="E66" s="57" t="s">
        <v>32</v>
      </c>
      <c r="F66" s="49" t="n">
        <f aca="false">F67</f>
        <v>0</v>
      </c>
      <c r="G66" s="49" t="n">
        <f aca="false">G67</f>
        <v>0</v>
      </c>
      <c r="H66" s="49" t="n">
        <f aca="false">H67</f>
        <v>0</v>
      </c>
      <c r="I66" s="49" t="n">
        <f aca="false">I67</f>
        <v>133845.9</v>
      </c>
      <c r="J66" s="49" t="n">
        <f aca="false">J67</f>
        <v>99045.9</v>
      </c>
      <c r="K66" s="49" t="n">
        <f aca="false">K67</f>
        <v>34800</v>
      </c>
      <c r="L66" s="49" t="n">
        <f aca="false">L67</f>
        <v>46284.8</v>
      </c>
      <c r="M66" s="49" t="n">
        <f aca="false">M67</f>
        <v>11484.8</v>
      </c>
      <c r="N66" s="49" t="n">
        <f aca="false">N67</f>
        <v>34800</v>
      </c>
      <c r="O66" s="50" t="n">
        <f aca="false">L66/I66</f>
        <v>0.34580663285166</v>
      </c>
      <c r="P66" s="50" t="n">
        <f aca="false">M66/J66</f>
        <v>0.11595432016873</v>
      </c>
      <c r="Q66" s="50" t="n">
        <f aca="false">N66/K66</f>
        <v>1</v>
      </c>
    </row>
    <row r="67" customFormat="false" ht="12.75" hidden="false" customHeight="false" outlineLevel="0" collapsed="false">
      <c r="A67" s="36"/>
      <c r="B67" s="37"/>
      <c r="C67" s="37"/>
      <c r="D67" s="38"/>
      <c r="E67" s="57" t="s">
        <v>33</v>
      </c>
      <c r="F67" s="49" t="n">
        <f aca="false">F68+F69+F70</f>
        <v>0</v>
      </c>
      <c r="G67" s="49" t="n">
        <f aca="false">G68+G69+G70</f>
        <v>0</v>
      </c>
      <c r="H67" s="49" t="n">
        <f aca="false">H68+H69+H70</f>
        <v>0</v>
      </c>
      <c r="I67" s="49" t="n">
        <f aca="false">I68+I69+I70</f>
        <v>133845.9</v>
      </c>
      <c r="J67" s="49" t="n">
        <f aca="false">J68+J69+J70</f>
        <v>99045.9</v>
      </c>
      <c r="K67" s="49" t="n">
        <f aca="false">K68+K69+K70</f>
        <v>34800</v>
      </c>
      <c r="L67" s="49" t="n">
        <f aca="false">L68+L69+L70</f>
        <v>46284.8</v>
      </c>
      <c r="M67" s="49" t="n">
        <f aca="false">M68+M69+M70</f>
        <v>11484.8</v>
      </c>
      <c r="N67" s="49" t="n">
        <f aca="false">N68+N69+N70</f>
        <v>34800</v>
      </c>
      <c r="O67" s="50" t="n">
        <f aca="false">L67/I67</f>
        <v>0.34580663285166</v>
      </c>
      <c r="P67" s="50" t="n">
        <f aca="false">M67/J67</f>
        <v>0.11595432016873</v>
      </c>
      <c r="Q67" s="50" t="n">
        <f aca="false">N67/K67</f>
        <v>1</v>
      </c>
    </row>
    <row r="68" customFormat="false" ht="12.75" hidden="false" customHeight="false" outlineLevel="0" collapsed="false">
      <c r="A68" s="36"/>
      <c r="B68" s="37"/>
      <c r="C68" s="37"/>
      <c r="D68" s="38"/>
      <c r="E68" s="57" t="s">
        <v>34</v>
      </c>
      <c r="F68" s="49" t="n">
        <f aca="false">G68+H68</f>
        <v>0</v>
      </c>
      <c r="G68" s="49"/>
      <c r="H68" s="49"/>
      <c r="I68" s="49" t="n">
        <f aca="false">J68+K68</f>
        <v>102751.8</v>
      </c>
      <c r="J68" s="49" t="n">
        <v>76036.3</v>
      </c>
      <c r="K68" s="49" t="n">
        <v>26715.5</v>
      </c>
      <c r="L68" s="49" t="n">
        <f aca="false">M68+N68</f>
        <v>33789.9</v>
      </c>
      <c r="M68" s="49" t="n">
        <v>7074.4</v>
      </c>
      <c r="N68" s="49" t="n">
        <v>26715.5</v>
      </c>
      <c r="O68" s="50" t="n">
        <f aca="false">L68/I68</f>
        <v>0.32884971358166</v>
      </c>
      <c r="P68" s="50" t="n">
        <f aca="false">M68/J68</f>
        <v>0.0930397717932093</v>
      </c>
      <c r="Q68" s="50" t="n">
        <f aca="false">N68/K68</f>
        <v>1</v>
      </c>
    </row>
    <row r="69" customFormat="false" ht="12.75" hidden="false" customHeight="false" outlineLevel="0" collapsed="false">
      <c r="A69" s="36"/>
      <c r="B69" s="37"/>
      <c r="C69" s="37"/>
      <c r="D69" s="38"/>
      <c r="E69" s="57" t="s">
        <v>52</v>
      </c>
      <c r="F69" s="49" t="n">
        <f aca="false">G69+H69</f>
        <v>0</v>
      </c>
      <c r="G69" s="49"/>
      <c r="H69" s="49"/>
      <c r="I69" s="49" t="n">
        <f aca="false">J69+K69</f>
        <v>26851.5</v>
      </c>
      <c r="J69" s="49" t="n">
        <v>19870.1</v>
      </c>
      <c r="K69" s="49" t="n">
        <v>6981.4</v>
      </c>
      <c r="L69" s="49" t="n">
        <f aca="false">M69+N69</f>
        <v>6981.4</v>
      </c>
      <c r="M69" s="49" t="n">
        <v>0</v>
      </c>
      <c r="N69" s="49" t="n">
        <v>6981.4</v>
      </c>
      <c r="O69" s="50" t="n">
        <f aca="false">L69/I69</f>
        <v>0.260000372418673</v>
      </c>
      <c r="P69" s="50" t="n">
        <f aca="false">M69/J69</f>
        <v>0</v>
      </c>
      <c r="Q69" s="50" t="n">
        <f aca="false">N69/K69</f>
        <v>1</v>
      </c>
    </row>
    <row r="70" customFormat="false" ht="12.75" hidden="false" customHeight="false" outlineLevel="0" collapsed="false">
      <c r="A70" s="59"/>
      <c r="B70" s="60"/>
      <c r="C70" s="60"/>
      <c r="D70" s="61"/>
      <c r="E70" s="57" t="s">
        <v>35</v>
      </c>
      <c r="F70" s="49" t="n">
        <f aca="false">G70+H70</f>
        <v>0</v>
      </c>
      <c r="G70" s="49"/>
      <c r="H70" s="49"/>
      <c r="I70" s="49" t="n">
        <f aca="false">J70+K70</f>
        <v>4242.6</v>
      </c>
      <c r="J70" s="49" t="n">
        <v>3139.5</v>
      </c>
      <c r="K70" s="49" t="n">
        <v>1103.1</v>
      </c>
      <c r="L70" s="49" t="n">
        <f aca="false">M70+N70</f>
        <v>5513.5</v>
      </c>
      <c r="M70" s="49" t="n">
        <v>4410.4</v>
      </c>
      <c r="N70" s="49" t="n">
        <v>1103.1</v>
      </c>
      <c r="O70" s="50" t="n">
        <f aca="false">L70/I70</f>
        <v>1.29955687550087</v>
      </c>
      <c r="P70" s="50" t="n">
        <f aca="false">M70/J70</f>
        <v>1.40480968307055</v>
      </c>
      <c r="Q70" s="50" t="n">
        <f aca="false">N70/K70</f>
        <v>1</v>
      </c>
    </row>
    <row r="71" customFormat="false" ht="36" hidden="false" customHeight="true" outlineLevel="0" collapsed="false">
      <c r="A71" s="29" t="s">
        <v>24</v>
      </c>
      <c r="B71" s="30" t="s">
        <v>24</v>
      </c>
      <c r="C71" s="30" t="s">
        <v>36</v>
      </c>
      <c r="D71" s="31" t="n">
        <v>6</v>
      </c>
      <c r="E71" s="32" t="s">
        <v>53</v>
      </c>
      <c r="F71" s="33" t="n">
        <f aca="false">F72</f>
        <v>3456329.6</v>
      </c>
      <c r="G71" s="33" t="n">
        <f aca="false">G72</f>
        <v>3283098.1</v>
      </c>
      <c r="H71" s="33" t="n">
        <f aca="false">H72</f>
        <v>173231.5</v>
      </c>
      <c r="I71" s="33" t="n">
        <f aca="false">I72</f>
        <v>3456329.6</v>
      </c>
      <c r="J71" s="33" t="n">
        <f aca="false">J72</f>
        <v>3283098.1</v>
      </c>
      <c r="K71" s="33" t="n">
        <f aca="false">K72</f>
        <v>173231.5</v>
      </c>
      <c r="L71" s="33" t="n">
        <f aca="false">L72</f>
        <v>3432929</v>
      </c>
      <c r="M71" s="33" t="n">
        <f aca="false">M72</f>
        <v>3259697.5</v>
      </c>
      <c r="N71" s="33" t="n">
        <f aca="false">N72</f>
        <v>173231.5</v>
      </c>
      <c r="O71" s="34" t="n">
        <f aca="false">L71/I71</f>
        <v>0.993229638747416</v>
      </c>
      <c r="P71" s="34" t="n">
        <f aca="false">M71/J71</f>
        <v>0.992872403051252</v>
      </c>
      <c r="Q71" s="34" t="n">
        <f aca="false">N71/K71</f>
        <v>1</v>
      </c>
    </row>
    <row r="72" customFormat="false" ht="13.9" hidden="false" customHeight="true" outlineLevel="0" collapsed="false">
      <c r="A72" s="42"/>
      <c r="B72" s="43"/>
      <c r="C72" s="43"/>
      <c r="D72" s="44"/>
      <c r="E72" s="39" t="s">
        <v>51</v>
      </c>
      <c r="F72" s="40" t="n">
        <f aca="false">F73+F77</f>
        <v>3456329.6</v>
      </c>
      <c r="G72" s="40" t="n">
        <f aca="false">G73+G77</f>
        <v>3283098.1</v>
      </c>
      <c r="H72" s="40" t="n">
        <f aca="false">H73+H77</f>
        <v>173231.5</v>
      </c>
      <c r="I72" s="40" t="n">
        <f aca="false">I73+I77</f>
        <v>3456329.6</v>
      </c>
      <c r="J72" s="40" t="n">
        <f aca="false">J73+J77</f>
        <v>3283098.1</v>
      </c>
      <c r="K72" s="40" t="n">
        <f aca="false">K73+K77</f>
        <v>173231.5</v>
      </c>
      <c r="L72" s="40" t="n">
        <f aca="false">L73+L77</f>
        <v>3432929</v>
      </c>
      <c r="M72" s="40" t="n">
        <f aca="false">M73+M77</f>
        <v>3259697.5</v>
      </c>
      <c r="N72" s="40" t="n">
        <f aca="false">N73+N77</f>
        <v>173231.5</v>
      </c>
      <c r="O72" s="41" t="n">
        <f aca="false">L72/I72</f>
        <v>0.993229638747416</v>
      </c>
      <c r="P72" s="41" t="n">
        <f aca="false">M72/J72</f>
        <v>0.992872403051252</v>
      </c>
      <c r="Q72" s="41" t="n">
        <f aca="false">N72/K72</f>
        <v>1</v>
      </c>
    </row>
    <row r="73" customFormat="false" ht="12.75" hidden="false" customHeight="false" outlineLevel="0" collapsed="false">
      <c r="A73" s="42"/>
      <c r="B73" s="43"/>
      <c r="C73" s="43"/>
      <c r="D73" s="44"/>
      <c r="E73" s="45" t="s">
        <v>27</v>
      </c>
      <c r="F73" s="46" t="n">
        <f aca="false">F74</f>
        <v>95818.9</v>
      </c>
      <c r="G73" s="46" t="n">
        <f aca="false">G74</f>
        <v>78765.6</v>
      </c>
      <c r="H73" s="46" t="n">
        <f aca="false">H74</f>
        <v>17053.3</v>
      </c>
      <c r="I73" s="46" t="n">
        <f aca="false">I74</f>
        <v>442832</v>
      </c>
      <c r="J73" s="46" t="n">
        <f aca="false">J74</f>
        <v>427212.2</v>
      </c>
      <c r="K73" s="46" t="n">
        <f aca="false">K74</f>
        <v>15619.8</v>
      </c>
      <c r="L73" s="46" t="n">
        <f aca="false">L74</f>
        <v>401786.1</v>
      </c>
      <c r="M73" s="46" t="n">
        <f aca="false">M74</f>
        <v>386166.3</v>
      </c>
      <c r="N73" s="46" t="n">
        <f aca="false">N74</f>
        <v>15619.8</v>
      </c>
      <c r="O73" s="47" t="n">
        <f aca="false">L73/I73</f>
        <v>0.907310447302815</v>
      </c>
      <c r="P73" s="47" t="n">
        <f aca="false">M73/J73</f>
        <v>0.903921517222589</v>
      </c>
      <c r="Q73" s="47" t="n">
        <f aca="false">N73/K73</f>
        <v>1</v>
      </c>
    </row>
    <row r="74" customFormat="false" ht="24" hidden="false" customHeight="false" outlineLevel="0" collapsed="false">
      <c r="A74" s="42"/>
      <c r="B74" s="43"/>
      <c r="C74" s="43"/>
      <c r="D74" s="44"/>
      <c r="E74" s="48" t="s">
        <v>28</v>
      </c>
      <c r="F74" s="49" t="n">
        <f aca="false">F75</f>
        <v>95818.9</v>
      </c>
      <c r="G74" s="49" t="n">
        <f aca="false">G75</f>
        <v>78765.6</v>
      </c>
      <c r="H74" s="49" t="n">
        <f aca="false">H75</f>
        <v>17053.3</v>
      </c>
      <c r="I74" s="49" t="n">
        <f aca="false">I75</f>
        <v>442832</v>
      </c>
      <c r="J74" s="49" t="n">
        <f aca="false">J75</f>
        <v>427212.2</v>
      </c>
      <c r="K74" s="49" t="n">
        <f aca="false">K75</f>
        <v>15619.8</v>
      </c>
      <c r="L74" s="49" t="n">
        <f aca="false">L75</f>
        <v>401786.1</v>
      </c>
      <c r="M74" s="49" t="n">
        <f aca="false">M75</f>
        <v>386166.3</v>
      </c>
      <c r="N74" s="49" t="n">
        <f aca="false">N75</f>
        <v>15619.8</v>
      </c>
      <c r="O74" s="50" t="n">
        <f aca="false">L74/I74</f>
        <v>0.907310447302815</v>
      </c>
      <c r="P74" s="50" t="n">
        <f aca="false">M74/J74</f>
        <v>0.903921517222589</v>
      </c>
      <c r="Q74" s="50" t="n">
        <f aca="false">N74/K74</f>
        <v>1</v>
      </c>
    </row>
    <row r="75" customFormat="false" ht="14.45" hidden="false" customHeight="true" outlineLevel="0" collapsed="false">
      <c r="A75" s="42"/>
      <c r="B75" s="43"/>
      <c r="C75" s="43"/>
      <c r="D75" s="44"/>
      <c r="E75" s="57" t="s">
        <v>29</v>
      </c>
      <c r="F75" s="49" t="n">
        <f aca="false">F76</f>
        <v>95818.9</v>
      </c>
      <c r="G75" s="49" t="n">
        <f aca="false">G76</f>
        <v>78765.6</v>
      </c>
      <c r="H75" s="49" t="n">
        <f aca="false">H76</f>
        <v>17053.3</v>
      </c>
      <c r="I75" s="49" t="n">
        <f aca="false">I76</f>
        <v>442832</v>
      </c>
      <c r="J75" s="49" t="n">
        <f aca="false">J76</f>
        <v>427212.2</v>
      </c>
      <c r="K75" s="49" t="n">
        <f aca="false">K76</f>
        <v>15619.8</v>
      </c>
      <c r="L75" s="49" t="n">
        <f aca="false">L76</f>
        <v>401786.1</v>
      </c>
      <c r="M75" s="49" t="n">
        <f aca="false">M76</f>
        <v>386166.3</v>
      </c>
      <c r="N75" s="49" t="n">
        <f aca="false">N76</f>
        <v>15619.8</v>
      </c>
      <c r="O75" s="50" t="n">
        <f aca="false">L75/I75</f>
        <v>0.907310447302815</v>
      </c>
      <c r="P75" s="50" t="n">
        <f aca="false">M75/J75</f>
        <v>0.903921517222589</v>
      </c>
      <c r="Q75" s="50" t="n">
        <f aca="false">N75/K75</f>
        <v>1</v>
      </c>
    </row>
    <row r="76" customFormat="false" ht="12.75" hidden="false" customHeight="false" outlineLevel="0" collapsed="false">
      <c r="A76" s="42"/>
      <c r="B76" s="43"/>
      <c r="C76" s="43"/>
      <c r="D76" s="44"/>
      <c r="E76" s="57" t="s">
        <v>30</v>
      </c>
      <c r="F76" s="49" t="n">
        <f aca="false">G76+H76</f>
        <v>95818.9</v>
      </c>
      <c r="G76" s="49" t="n">
        <v>78765.6</v>
      </c>
      <c r="H76" s="49" t="n">
        <v>17053.3</v>
      </c>
      <c r="I76" s="49" t="n">
        <f aca="false">J76+K76</f>
        <v>442832</v>
      </c>
      <c r="J76" s="49" t="n">
        <v>427212.2</v>
      </c>
      <c r="K76" s="49" t="n">
        <v>15619.8</v>
      </c>
      <c r="L76" s="49" t="n">
        <f aca="false">M76+N76</f>
        <v>401786.1</v>
      </c>
      <c r="M76" s="49" t="n">
        <v>386166.3</v>
      </c>
      <c r="N76" s="49" t="n">
        <v>15619.8</v>
      </c>
      <c r="O76" s="50" t="n">
        <f aca="false">L76/I76</f>
        <v>0.907310447302815</v>
      </c>
      <c r="P76" s="50" t="n">
        <f aca="false">M76/J76</f>
        <v>0.903921517222589</v>
      </c>
      <c r="Q76" s="50" t="n">
        <f aca="false">N76/K76</f>
        <v>1</v>
      </c>
    </row>
    <row r="77" customFormat="false" ht="12.75" hidden="false" customHeight="false" outlineLevel="0" collapsed="false">
      <c r="A77" s="42"/>
      <c r="B77" s="43"/>
      <c r="C77" s="43"/>
      <c r="D77" s="44"/>
      <c r="E77" s="58" t="s">
        <v>31</v>
      </c>
      <c r="F77" s="52" t="n">
        <f aca="false">F78+F85</f>
        <v>3360510.7</v>
      </c>
      <c r="G77" s="52" t="n">
        <f aca="false">G78+G85</f>
        <v>3204332.5</v>
      </c>
      <c r="H77" s="52" t="n">
        <f aca="false">H78+H85</f>
        <v>156178.2</v>
      </c>
      <c r="I77" s="52" t="n">
        <f aca="false">I78+I85</f>
        <v>3013497.6</v>
      </c>
      <c r="J77" s="52" t="n">
        <f aca="false">J78+J85</f>
        <v>2855885.9</v>
      </c>
      <c r="K77" s="52" t="n">
        <f aca="false">K78+K85</f>
        <v>157611.7</v>
      </c>
      <c r="L77" s="52" t="n">
        <f aca="false">L78+L85</f>
        <v>3031142.9</v>
      </c>
      <c r="M77" s="52" t="n">
        <f aca="false">M78+M85</f>
        <v>2873531.2</v>
      </c>
      <c r="N77" s="52" t="n">
        <f aca="false">N78+N85</f>
        <v>157611.7</v>
      </c>
      <c r="O77" s="53" t="n">
        <f aca="false">L77/I77</f>
        <v>1.00585542195222</v>
      </c>
      <c r="P77" s="53" t="n">
        <f aca="false">M77/J77</f>
        <v>1.00617857317059</v>
      </c>
      <c r="Q77" s="53" t="n">
        <f aca="false">N77/K77</f>
        <v>1</v>
      </c>
    </row>
    <row r="78" customFormat="false" ht="12.75" hidden="false" customHeight="false" outlineLevel="0" collapsed="false">
      <c r="A78" s="42"/>
      <c r="B78" s="43"/>
      <c r="C78" s="43"/>
      <c r="D78" s="44"/>
      <c r="E78" s="57" t="s">
        <v>32</v>
      </c>
      <c r="F78" s="49" t="n">
        <f aca="false">F79+F80+F81</f>
        <v>2714130.7</v>
      </c>
      <c r="G78" s="49" t="n">
        <f aca="false">G79+G80+G81</f>
        <v>2651234.3</v>
      </c>
      <c r="H78" s="49" t="n">
        <f aca="false">H79+H80+H81</f>
        <v>62896.4</v>
      </c>
      <c r="I78" s="49" t="n">
        <f aca="false">I79+I80+I81</f>
        <v>2403924.9</v>
      </c>
      <c r="J78" s="49" t="n">
        <f aca="false">J79+J80+J81</f>
        <v>2318981.2</v>
      </c>
      <c r="K78" s="49" t="n">
        <f aca="false">K79+K80+K81</f>
        <v>84943.7</v>
      </c>
      <c r="L78" s="49" t="n">
        <f aca="false">L79+L80+L81</f>
        <v>2459905.3</v>
      </c>
      <c r="M78" s="49" t="n">
        <f aca="false">M79+M80+M81</f>
        <v>2374961.6</v>
      </c>
      <c r="N78" s="49" t="n">
        <f aca="false">N79+N80+N81</f>
        <v>84943.7</v>
      </c>
      <c r="O78" s="50" t="n">
        <f aca="false">L78/I78</f>
        <v>1.0232870835524</v>
      </c>
      <c r="P78" s="50" t="n">
        <f aca="false">M78/J78</f>
        <v>1.02414008358498</v>
      </c>
      <c r="Q78" s="50" t="n">
        <f aca="false">N78/K78</f>
        <v>1</v>
      </c>
    </row>
    <row r="79" customFormat="false" ht="12.75" hidden="false" customHeight="false" outlineLevel="0" collapsed="false">
      <c r="A79" s="42"/>
      <c r="B79" s="43"/>
      <c r="C79" s="43"/>
      <c r="D79" s="44"/>
      <c r="E79" s="57" t="s">
        <v>39</v>
      </c>
      <c r="F79" s="49" t="n">
        <f aca="false">G79+H79</f>
        <v>118524</v>
      </c>
      <c r="G79" s="49" t="n">
        <v>112266</v>
      </c>
      <c r="H79" s="49" t="n">
        <v>6258</v>
      </c>
      <c r="I79" s="49" t="n">
        <f aca="false">J79+K79</f>
        <v>65835</v>
      </c>
      <c r="J79" s="49" t="n">
        <v>62370</v>
      </c>
      <c r="K79" s="49" t="n">
        <v>3465</v>
      </c>
      <c r="L79" s="49" t="n">
        <f aca="false">M79+N79</f>
        <v>165300.5</v>
      </c>
      <c r="M79" s="49" t="n">
        <v>161835.5</v>
      </c>
      <c r="N79" s="49" t="n">
        <v>3465</v>
      </c>
      <c r="O79" s="50" t="n">
        <f aca="false">L79/I79</f>
        <v>2.51083010556695</v>
      </c>
      <c r="P79" s="50" t="n">
        <f aca="false">M79/J79</f>
        <v>2.59476511143178</v>
      </c>
      <c r="Q79" s="50" t="n">
        <f aca="false">N79/K79</f>
        <v>1</v>
      </c>
    </row>
    <row r="80" customFormat="false" ht="13.9" hidden="false" customHeight="true" outlineLevel="0" collapsed="false">
      <c r="A80" s="36"/>
      <c r="B80" s="37"/>
      <c r="C80" s="37"/>
      <c r="D80" s="38"/>
      <c r="E80" s="57" t="s">
        <v>40</v>
      </c>
      <c r="F80" s="49" t="n">
        <f aca="false">G80+H80</f>
        <v>11765.5</v>
      </c>
      <c r="G80" s="49" t="n">
        <v>10836</v>
      </c>
      <c r="H80" s="49" t="n">
        <v>929.5</v>
      </c>
      <c r="I80" s="49" t="n">
        <f aca="false">J80+K80</f>
        <v>41151.1</v>
      </c>
      <c r="J80" s="49" t="n">
        <v>37859</v>
      </c>
      <c r="K80" s="49" t="n">
        <v>3292.1</v>
      </c>
      <c r="L80" s="49" t="n">
        <f aca="false">M80+N80</f>
        <v>44138.2</v>
      </c>
      <c r="M80" s="49" t="n">
        <v>40846.1</v>
      </c>
      <c r="N80" s="49" t="n">
        <v>3292.1</v>
      </c>
      <c r="O80" s="50" t="n">
        <f aca="false">L80/I80</f>
        <v>1.07258858207922</v>
      </c>
      <c r="P80" s="50" t="n">
        <f aca="false">M80/J80</f>
        <v>1.07890065770358</v>
      </c>
      <c r="Q80" s="50" t="n">
        <f aca="false">N80/K80</f>
        <v>1</v>
      </c>
    </row>
    <row r="81" customFormat="false" ht="12.75" hidden="false" customHeight="false" outlineLevel="0" collapsed="false">
      <c r="A81" s="36"/>
      <c r="B81" s="37"/>
      <c r="C81" s="37"/>
      <c r="D81" s="38"/>
      <c r="E81" s="57" t="s">
        <v>33</v>
      </c>
      <c r="F81" s="49" t="n">
        <f aca="false">F82+F83+F84</f>
        <v>2583841.2</v>
      </c>
      <c r="G81" s="49" t="n">
        <f aca="false">G82+G83+G84</f>
        <v>2528132.3</v>
      </c>
      <c r="H81" s="49" t="n">
        <f aca="false">H82+H83+H84</f>
        <v>55708.9</v>
      </c>
      <c r="I81" s="49" t="n">
        <f aca="false">I82+I83+I84</f>
        <v>2296938.8</v>
      </c>
      <c r="J81" s="49" t="n">
        <f aca="false">J82+J83+J84</f>
        <v>2218752.2</v>
      </c>
      <c r="K81" s="49" t="n">
        <f aca="false">K82+K83+K84</f>
        <v>78186.6</v>
      </c>
      <c r="L81" s="49" t="n">
        <f aca="false">L82+L83+L84</f>
        <v>2250466.6</v>
      </c>
      <c r="M81" s="49" t="n">
        <f aca="false">M82+M83+M84</f>
        <v>2172280</v>
      </c>
      <c r="N81" s="49" t="n">
        <f aca="false">N82+N83+N84</f>
        <v>78186.6</v>
      </c>
      <c r="O81" s="50" t="n">
        <f aca="false">L81/I81</f>
        <v>0.979767767430286</v>
      </c>
      <c r="P81" s="50" t="n">
        <f aca="false">M81/J81</f>
        <v>0.979054803866786</v>
      </c>
      <c r="Q81" s="50" t="n">
        <f aca="false">N81/K81</f>
        <v>1</v>
      </c>
    </row>
    <row r="82" customFormat="false" ht="12.75" hidden="false" customHeight="false" outlineLevel="0" collapsed="false">
      <c r="A82" s="36"/>
      <c r="B82" s="37"/>
      <c r="C82" s="37"/>
      <c r="D82" s="38"/>
      <c r="E82" s="57" t="s">
        <v>34</v>
      </c>
      <c r="F82" s="49" t="n">
        <f aca="false">G82+H82</f>
        <v>2536255.2</v>
      </c>
      <c r="G82" s="49" t="n">
        <v>2485292.3</v>
      </c>
      <c r="H82" s="49" t="n">
        <v>50962.9</v>
      </c>
      <c r="I82" s="49" t="n">
        <f aca="false">J82+K82</f>
        <v>1961227.9</v>
      </c>
      <c r="J82" s="49" t="n">
        <v>1916462.3</v>
      </c>
      <c r="K82" s="49" t="n">
        <v>44765.6</v>
      </c>
      <c r="L82" s="49" t="n">
        <f aca="false">M82+N82</f>
        <v>1869640</v>
      </c>
      <c r="M82" s="49" t="n">
        <v>1824874.4</v>
      </c>
      <c r="N82" s="49" t="n">
        <v>44765.6</v>
      </c>
      <c r="O82" s="50" t="n">
        <f aca="false">L82/I82</f>
        <v>0.953300735727857</v>
      </c>
      <c r="P82" s="50" t="n">
        <f aca="false">M82/J82</f>
        <v>0.952209913025683</v>
      </c>
      <c r="Q82" s="50" t="n">
        <f aca="false">N82/K82</f>
        <v>1</v>
      </c>
    </row>
    <row r="83" customFormat="false" ht="12.6" hidden="false" customHeight="true" outlineLevel="0" collapsed="false">
      <c r="A83" s="36"/>
      <c r="B83" s="37"/>
      <c r="C83" s="37"/>
      <c r="D83" s="38"/>
      <c r="E83" s="57" t="s">
        <v>52</v>
      </c>
      <c r="F83" s="49" t="n">
        <f aca="false">G83+H83</f>
        <v>0</v>
      </c>
      <c r="G83" s="49" t="n">
        <v>0</v>
      </c>
      <c r="H83" s="49" t="n">
        <v>0</v>
      </c>
      <c r="I83" s="49" t="n">
        <f aca="false">J83+K83</f>
        <v>86723.8</v>
      </c>
      <c r="J83" s="49" t="n">
        <v>78201.5</v>
      </c>
      <c r="K83" s="49" t="n">
        <v>8522.3</v>
      </c>
      <c r="L83" s="49" t="n">
        <f aca="false">M83+N83</f>
        <v>86603.1</v>
      </c>
      <c r="M83" s="49" t="n">
        <v>78080.8</v>
      </c>
      <c r="N83" s="49" t="n">
        <v>8522.3</v>
      </c>
      <c r="O83" s="50" t="n">
        <f aca="false">L83/I83</f>
        <v>0.998608225193084</v>
      </c>
      <c r="P83" s="50" t="n">
        <f aca="false">M83/J83</f>
        <v>0.998456551344923</v>
      </c>
      <c r="Q83" s="50" t="n">
        <f aca="false">N83/K83</f>
        <v>1</v>
      </c>
    </row>
    <row r="84" customFormat="false" ht="12.6" hidden="false" customHeight="true" outlineLevel="0" collapsed="false">
      <c r="A84" s="36"/>
      <c r="B84" s="37"/>
      <c r="C84" s="37"/>
      <c r="D84" s="38"/>
      <c r="E84" s="57" t="s">
        <v>35</v>
      </c>
      <c r="F84" s="49" t="n">
        <f aca="false">G84+H84</f>
        <v>47586</v>
      </c>
      <c r="G84" s="49" t="n">
        <v>42840</v>
      </c>
      <c r="H84" s="49" t="n">
        <v>4746</v>
      </c>
      <c r="I84" s="49" t="n">
        <f aca="false">J84+K84</f>
        <v>248987.1</v>
      </c>
      <c r="J84" s="49" t="n">
        <v>224088.4</v>
      </c>
      <c r="K84" s="49" t="n">
        <v>24898.7</v>
      </c>
      <c r="L84" s="49" t="n">
        <f aca="false">M84+N84</f>
        <v>294223.5</v>
      </c>
      <c r="M84" s="49" t="n">
        <v>269324.8</v>
      </c>
      <c r="N84" s="49" t="n">
        <v>24898.7</v>
      </c>
      <c r="O84" s="50" t="n">
        <f aca="false">L84/I84</f>
        <v>1.18168170158213</v>
      </c>
      <c r="P84" s="50" t="n">
        <f aca="false">M84/J84</f>
        <v>1.20186854830504</v>
      </c>
      <c r="Q84" s="50" t="n">
        <f aca="false">N84/K84</f>
        <v>1</v>
      </c>
    </row>
    <row r="85" customFormat="false" ht="13.15" hidden="false" customHeight="true" outlineLevel="0" collapsed="false">
      <c r="A85" s="59"/>
      <c r="B85" s="60"/>
      <c r="C85" s="60"/>
      <c r="D85" s="61"/>
      <c r="E85" s="57" t="s">
        <v>49</v>
      </c>
      <c r="F85" s="49" t="n">
        <f aca="false">G85+H85</f>
        <v>646380</v>
      </c>
      <c r="G85" s="49" t="n">
        <v>553098.2</v>
      </c>
      <c r="H85" s="49" t="n">
        <v>93281.8</v>
      </c>
      <c r="I85" s="49" t="n">
        <f aca="false">J85+K85</f>
        <v>609572.7</v>
      </c>
      <c r="J85" s="49" t="n">
        <v>536904.7</v>
      </c>
      <c r="K85" s="49" t="n">
        <v>72668</v>
      </c>
      <c r="L85" s="49" t="n">
        <f aca="false">M85+N85</f>
        <v>571237.6</v>
      </c>
      <c r="M85" s="49" t="n">
        <v>498569.6</v>
      </c>
      <c r="N85" s="49" t="n">
        <v>72668</v>
      </c>
      <c r="O85" s="50" t="n">
        <f aca="false">L85/I85</f>
        <v>0.937111520906366</v>
      </c>
      <c r="P85" s="50" t="n">
        <f aca="false">M85/J85</f>
        <v>0.928599805514834</v>
      </c>
      <c r="Q85" s="50" t="n">
        <f aca="false">N85/K85</f>
        <v>1</v>
      </c>
    </row>
    <row r="86" customFormat="false" ht="36" hidden="false" customHeight="true" outlineLevel="0" collapsed="false">
      <c r="A86" s="29" t="s">
        <v>54</v>
      </c>
      <c r="B86" s="30" t="s">
        <v>24</v>
      </c>
      <c r="C86" s="30" t="s">
        <v>55</v>
      </c>
      <c r="D86" s="31" t="n">
        <v>7</v>
      </c>
      <c r="E86" s="32" t="s">
        <v>56</v>
      </c>
      <c r="F86" s="33" t="n">
        <f aca="false">F87</f>
        <v>1475554.4</v>
      </c>
      <c r="G86" s="33" t="n">
        <f aca="false">G87</f>
        <v>1326863.6</v>
      </c>
      <c r="H86" s="33" t="n">
        <f aca="false">H87</f>
        <v>148690.8</v>
      </c>
      <c r="I86" s="33" t="n">
        <f aca="false">I87</f>
        <v>1400554.4</v>
      </c>
      <c r="J86" s="33" t="n">
        <f aca="false">J87</f>
        <v>1326863.6</v>
      </c>
      <c r="K86" s="33" t="n">
        <f aca="false">K87</f>
        <v>73690.8</v>
      </c>
      <c r="L86" s="33" t="n">
        <f aca="false">L87</f>
        <v>239826.2</v>
      </c>
      <c r="M86" s="33" t="n">
        <f aca="false">M87</f>
        <v>239826.2</v>
      </c>
      <c r="N86" s="33" t="n">
        <f aca="false">N87</f>
        <v>0</v>
      </c>
      <c r="O86" s="34" t="n">
        <f aca="false">L86/I86</f>
        <v>0.171236618870356</v>
      </c>
      <c r="P86" s="34" t="n">
        <f aca="false">M86/J86</f>
        <v>0.180746687150058</v>
      </c>
      <c r="Q86" s="34" t="n">
        <f aca="false">N86/K86</f>
        <v>0</v>
      </c>
    </row>
    <row r="87" customFormat="false" ht="23.45" hidden="false" customHeight="true" outlineLevel="0" collapsed="false">
      <c r="A87" s="42"/>
      <c r="B87" s="43"/>
      <c r="C87" s="67"/>
      <c r="D87" s="44"/>
      <c r="E87" s="39" t="s">
        <v>26</v>
      </c>
      <c r="F87" s="40" t="n">
        <f aca="false">F88+F92</f>
        <v>1475554.4</v>
      </c>
      <c r="G87" s="40" t="n">
        <f aca="false">G88+G92</f>
        <v>1326863.6</v>
      </c>
      <c r="H87" s="40" t="n">
        <f aca="false">H88+H92</f>
        <v>148690.8</v>
      </c>
      <c r="I87" s="40" t="n">
        <f aca="false">I88+I92</f>
        <v>1400554.4</v>
      </c>
      <c r="J87" s="40" t="n">
        <f aca="false">J88+J92</f>
        <v>1326863.6</v>
      </c>
      <c r="K87" s="40" t="n">
        <f aca="false">K88+K92</f>
        <v>73690.8</v>
      </c>
      <c r="L87" s="40" t="n">
        <f aca="false">L88+L92</f>
        <v>239826.2</v>
      </c>
      <c r="M87" s="40" t="n">
        <f aca="false">M88+M92</f>
        <v>239826.2</v>
      </c>
      <c r="N87" s="40" t="n">
        <f aca="false">N88+N92</f>
        <v>0</v>
      </c>
      <c r="O87" s="41" t="n">
        <f aca="false">L87/I87</f>
        <v>0.171236618870356</v>
      </c>
      <c r="P87" s="41" t="n">
        <f aca="false">M87/J87</f>
        <v>0.180746687150058</v>
      </c>
      <c r="Q87" s="41" t="n">
        <f aca="false">N87/K87</f>
        <v>0</v>
      </c>
    </row>
    <row r="88" customFormat="false" ht="12.75" hidden="false" customHeight="false" outlineLevel="0" collapsed="false">
      <c r="A88" s="36"/>
      <c r="B88" s="37"/>
      <c r="C88" s="37"/>
      <c r="D88" s="38"/>
      <c r="E88" s="45" t="s">
        <v>27</v>
      </c>
      <c r="F88" s="46" t="n">
        <f aca="false">F89</f>
        <v>92976.1</v>
      </c>
      <c r="G88" s="46" t="n">
        <f aca="false">G89</f>
        <v>64620.4</v>
      </c>
      <c r="H88" s="46" t="n">
        <f aca="false">H89</f>
        <v>28355.7</v>
      </c>
      <c r="I88" s="46" t="n">
        <f aca="false">I89</f>
        <v>424564.1</v>
      </c>
      <c r="J88" s="46" t="n">
        <f aca="false">J89</f>
        <v>387967.7</v>
      </c>
      <c r="K88" s="46" t="n">
        <f aca="false">K89</f>
        <v>36596.4</v>
      </c>
      <c r="L88" s="46" t="n">
        <f aca="false">L89</f>
        <v>217240.5</v>
      </c>
      <c r="M88" s="46" t="n">
        <f aca="false">M89</f>
        <v>217240.5</v>
      </c>
      <c r="N88" s="46" t="n">
        <f aca="false">N89</f>
        <v>0</v>
      </c>
      <c r="O88" s="47" t="n">
        <f aca="false">L88/I88</f>
        <v>0.511678919626035</v>
      </c>
      <c r="P88" s="47" t="n">
        <f aca="false">M88/J88</f>
        <v>0.559944809838551</v>
      </c>
      <c r="Q88" s="47" t="n">
        <f aca="false">N88/K88</f>
        <v>0</v>
      </c>
    </row>
    <row r="89" customFormat="false" ht="24" hidden="false" customHeight="false" outlineLevel="0" collapsed="false">
      <c r="A89" s="36"/>
      <c r="B89" s="37"/>
      <c r="C89" s="37"/>
      <c r="D89" s="38"/>
      <c r="E89" s="48" t="s">
        <v>28</v>
      </c>
      <c r="F89" s="49" t="n">
        <f aca="false">F90</f>
        <v>92976.1</v>
      </c>
      <c r="G89" s="49" t="n">
        <f aca="false">G90</f>
        <v>64620.4</v>
      </c>
      <c r="H89" s="49" t="n">
        <f aca="false">H90</f>
        <v>28355.7</v>
      </c>
      <c r="I89" s="49" t="n">
        <f aca="false">I90</f>
        <v>424564.1</v>
      </c>
      <c r="J89" s="49" t="n">
        <f aca="false">J90</f>
        <v>387967.7</v>
      </c>
      <c r="K89" s="49" t="n">
        <f aca="false">K90</f>
        <v>36596.4</v>
      </c>
      <c r="L89" s="49" t="n">
        <f aca="false">L90</f>
        <v>217240.5</v>
      </c>
      <c r="M89" s="49" t="n">
        <f aca="false">M90</f>
        <v>217240.5</v>
      </c>
      <c r="N89" s="49" t="n">
        <f aca="false">N90</f>
        <v>0</v>
      </c>
      <c r="O89" s="50" t="n">
        <f aca="false">L89/I89</f>
        <v>0.511678919626035</v>
      </c>
      <c r="P89" s="50" t="n">
        <f aca="false">M89/J89</f>
        <v>0.559944809838551</v>
      </c>
      <c r="Q89" s="50" t="n">
        <f aca="false">N89/K89</f>
        <v>0</v>
      </c>
    </row>
    <row r="90" customFormat="false" ht="12.75" hidden="false" customHeight="false" outlineLevel="0" collapsed="false">
      <c r="A90" s="36"/>
      <c r="B90" s="37"/>
      <c r="C90" s="37"/>
      <c r="D90" s="38"/>
      <c r="E90" s="57" t="s">
        <v>29</v>
      </c>
      <c r="F90" s="49" t="n">
        <f aca="false">F91</f>
        <v>92976.1</v>
      </c>
      <c r="G90" s="49" t="n">
        <f aca="false">G91</f>
        <v>64620.4</v>
      </c>
      <c r="H90" s="49" t="n">
        <f aca="false">H91</f>
        <v>28355.7</v>
      </c>
      <c r="I90" s="49" t="n">
        <f aca="false">I91</f>
        <v>424564.1</v>
      </c>
      <c r="J90" s="49" t="n">
        <f aca="false">J91</f>
        <v>387967.7</v>
      </c>
      <c r="K90" s="49" t="n">
        <f aca="false">K91</f>
        <v>36596.4</v>
      </c>
      <c r="L90" s="49" t="n">
        <f aca="false">L91</f>
        <v>217240.5</v>
      </c>
      <c r="M90" s="49" t="n">
        <f aca="false">M91</f>
        <v>217240.5</v>
      </c>
      <c r="N90" s="49" t="n">
        <f aca="false">N91</f>
        <v>0</v>
      </c>
      <c r="O90" s="50" t="n">
        <f aca="false">L90/I90</f>
        <v>0.511678919626035</v>
      </c>
      <c r="P90" s="50" t="n">
        <f aca="false">M90/J90</f>
        <v>0.559944809838551</v>
      </c>
      <c r="Q90" s="50" t="n">
        <f aca="false">N90/K90</f>
        <v>0</v>
      </c>
    </row>
    <row r="91" customFormat="false" ht="12.75" hidden="false" customHeight="false" outlineLevel="0" collapsed="false">
      <c r="A91" s="36"/>
      <c r="B91" s="37"/>
      <c r="C91" s="37"/>
      <c r="D91" s="38"/>
      <c r="E91" s="57" t="s">
        <v>30</v>
      </c>
      <c r="F91" s="49" t="n">
        <f aca="false">G91+H91</f>
        <v>92976.1</v>
      </c>
      <c r="G91" s="49" t="n">
        <v>64620.4</v>
      </c>
      <c r="H91" s="49" t="n">
        <v>28355.7</v>
      </c>
      <c r="I91" s="49" t="n">
        <f aca="false">J91+K91</f>
        <v>424564.1</v>
      </c>
      <c r="J91" s="49" t="n">
        <v>387967.7</v>
      </c>
      <c r="K91" s="49" t="n">
        <v>36596.4</v>
      </c>
      <c r="L91" s="49" t="n">
        <f aca="false">M91+N91</f>
        <v>217240.5</v>
      </c>
      <c r="M91" s="49" t="n">
        <v>217240.5</v>
      </c>
      <c r="N91" s="49"/>
      <c r="O91" s="50" t="n">
        <f aca="false">L91/I91</f>
        <v>0.511678919626035</v>
      </c>
      <c r="P91" s="50" t="n">
        <f aca="false">M91/J91</f>
        <v>0.559944809838551</v>
      </c>
      <c r="Q91" s="50" t="n">
        <f aca="false">N91/K91</f>
        <v>0</v>
      </c>
    </row>
    <row r="92" customFormat="false" ht="12.75" hidden="false" customHeight="false" outlineLevel="0" collapsed="false">
      <c r="A92" s="36"/>
      <c r="B92" s="37"/>
      <c r="C92" s="37"/>
      <c r="D92" s="38"/>
      <c r="E92" s="58" t="s">
        <v>31</v>
      </c>
      <c r="F92" s="52" t="n">
        <f aca="false">F93+F97</f>
        <v>1382578.3</v>
      </c>
      <c r="G92" s="52" t="n">
        <f aca="false">G93+G97</f>
        <v>1262243.2</v>
      </c>
      <c r="H92" s="52" t="n">
        <f aca="false">H93+H97</f>
        <v>120335.1</v>
      </c>
      <c r="I92" s="52" t="n">
        <f aca="false">I93+I97</f>
        <v>975990.3</v>
      </c>
      <c r="J92" s="52" t="n">
        <f aca="false">J93+J97</f>
        <v>938895.9</v>
      </c>
      <c r="K92" s="52" t="n">
        <f aca="false">K93+K97</f>
        <v>37094.4</v>
      </c>
      <c r="L92" s="52" t="n">
        <f aca="false">L93+L97</f>
        <v>22585.7</v>
      </c>
      <c r="M92" s="52" t="n">
        <f aca="false">M93+M97</f>
        <v>22585.7</v>
      </c>
      <c r="N92" s="52" t="n">
        <f aca="false">N93+N97</f>
        <v>0</v>
      </c>
      <c r="O92" s="53" t="n">
        <f aca="false">L92/I92</f>
        <v>0.0231413160561124</v>
      </c>
      <c r="P92" s="53" t="n">
        <f aca="false">M92/J92</f>
        <v>0.0240555955138371</v>
      </c>
      <c r="Q92" s="53" t="n">
        <f aca="false">N92/K92</f>
        <v>0</v>
      </c>
    </row>
    <row r="93" customFormat="false" ht="12.75" hidden="false" customHeight="false" outlineLevel="0" collapsed="false">
      <c r="A93" s="36"/>
      <c r="B93" s="37"/>
      <c r="C93" s="37"/>
      <c r="D93" s="38"/>
      <c r="E93" s="57" t="s">
        <v>32</v>
      </c>
      <c r="F93" s="49" t="n">
        <f aca="false">F94</f>
        <v>1138248.8</v>
      </c>
      <c r="G93" s="49" t="n">
        <f aca="false">G94</f>
        <v>1036816.2</v>
      </c>
      <c r="H93" s="49" t="n">
        <f aca="false">H94</f>
        <v>101432.6</v>
      </c>
      <c r="I93" s="49" t="n">
        <f aca="false">I94</f>
        <v>880678.3</v>
      </c>
      <c r="J93" s="49" t="n">
        <f aca="false">J94</f>
        <v>855267.9</v>
      </c>
      <c r="K93" s="49" t="n">
        <f aca="false">K94</f>
        <v>25410.4</v>
      </c>
      <c r="L93" s="49" t="n">
        <f aca="false">L94</f>
        <v>22585.7</v>
      </c>
      <c r="M93" s="49" t="n">
        <f aca="false">M94</f>
        <v>22585.7</v>
      </c>
      <c r="N93" s="49" t="n">
        <f aca="false">N94</f>
        <v>0</v>
      </c>
      <c r="O93" s="50" t="n">
        <f aca="false">L93/I93</f>
        <v>0.0256458005153528</v>
      </c>
      <c r="P93" s="50" t="n">
        <f aca="false">M93/J93</f>
        <v>0.0264077489638042</v>
      </c>
      <c r="Q93" s="50" t="n">
        <f aca="false">N93/K93</f>
        <v>0</v>
      </c>
    </row>
    <row r="94" customFormat="false" ht="12.75" hidden="false" customHeight="false" outlineLevel="0" collapsed="false">
      <c r="A94" s="36"/>
      <c r="B94" s="37"/>
      <c r="C94" s="37"/>
      <c r="D94" s="38"/>
      <c r="E94" s="57" t="s">
        <v>33</v>
      </c>
      <c r="F94" s="49" t="n">
        <f aca="false">F95+F96</f>
        <v>1138248.8</v>
      </c>
      <c r="G94" s="49" t="n">
        <f aca="false">G95+G96</f>
        <v>1036816.2</v>
      </c>
      <c r="H94" s="49" t="n">
        <f aca="false">H95+H96</f>
        <v>101432.6</v>
      </c>
      <c r="I94" s="49" t="n">
        <f aca="false">I95+I96</f>
        <v>880678.3</v>
      </c>
      <c r="J94" s="49" t="n">
        <f aca="false">J95+J96</f>
        <v>855267.9</v>
      </c>
      <c r="K94" s="49" t="n">
        <f aca="false">K95+K96</f>
        <v>25410.4</v>
      </c>
      <c r="L94" s="49" t="n">
        <f aca="false">L95+L96</f>
        <v>22585.7</v>
      </c>
      <c r="M94" s="49" t="n">
        <f aca="false">M95+M96</f>
        <v>22585.7</v>
      </c>
      <c r="N94" s="49" t="n">
        <f aca="false">N95+N96</f>
        <v>0</v>
      </c>
      <c r="O94" s="50" t="n">
        <f aca="false">L94/I94</f>
        <v>0.0256458005153528</v>
      </c>
      <c r="P94" s="50" t="n">
        <f aca="false">M94/J94</f>
        <v>0.0264077489638042</v>
      </c>
      <c r="Q94" s="50" t="n">
        <f aca="false">N94/K94</f>
        <v>0</v>
      </c>
    </row>
    <row r="95" customFormat="false" ht="12.75" hidden="false" customHeight="false" outlineLevel="0" collapsed="false">
      <c r="A95" s="36"/>
      <c r="B95" s="37"/>
      <c r="C95" s="37"/>
      <c r="D95" s="38"/>
      <c r="E95" s="57" t="s">
        <v>34</v>
      </c>
      <c r="F95" s="49" t="n">
        <f aca="false">G95+H95</f>
        <v>1133301.2</v>
      </c>
      <c r="G95" s="49" t="n">
        <v>1032263.4</v>
      </c>
      <c r="H95" s="49" t="n">
        <v>101037.8</v>
      </c>
      <c r="I95" s="49" t="n">
        <f aca="false">J95+K95</f>
        <v>862609.5</v>
      </c>
      <c r="J95" s="49" t="n">
        <v>839246.1</v>
      </c>
      <c r="K95" s="49" t="n">
        <v>23363.4</v>
      </c>
      <c r="L95" s="49" t="n">
        <f aca="false">M95+N95</f>
        <v>14803.5</v>
      </c>
      <c r="M95" s="49" t="n">
        <v>14803.5</v>
      </c>
      <c r="N95" s="49"/>
      <c r="O95" s="50" t="n">
        <f aca="false">L95/I95</f>
        <v>0.0171612995219737</v>
      </c>
      <c r="P95" s="50" t="n">
        <f aca="false">M95/J95</f>
        <v>0.017639045328897</v>
      </c>
      <c r="Q95" s="50" t="n">
        <f aca="false">N95/K95</f>
        <v>0</v>
      </c>
    </row>
    <row r="96" customFormat="false" ht="12.75" hidden="false" customHeight="false" outlineLevel="0" collapsed="false">
      <c r="A96" s="36"/>
      <c r="B96" s="37"/>
      <c r="C96" s="37"/>
      <c r="D96" s="38"/>
      <c r="E96" s="57" t="s">
        <v>35</v>
      </c>
      <c r="F96" s="49" t="n">
        <f aca="false">G96+H96</f>
        <v>4947.6</v>
      </c>
      <c r="G96" s="49" t="n">
        <v>4552.8</v>
      </c>
      <c r="H96" s="49" t="n">
        <v>394.8</v>
      </c>
      <c r="I96" s="49" t="n">
        <f aca="false">J96+K96</f>
        <v>18068.8</v>
      </c>
      <c r="J96" s="49" t="n">
        <v>16021.8</v>
      </c>
      <c r="K96" s="49" t="n">
        <v>2047</v>
      </c>
      <c r="L96" s="49" t="n">
        <f aca="false">M96+N96</f>
        <v>7782.2</v>
      </c>
      <c r="M96" s="49" t="n">
        <v>7782.2</v>
      </c>
      <c r="N96" s="49"/>
      <c r="O96" s="50" t="n">
        <f aca="false">L96/I96</f>
        <v>0.430698220136368</v>
      </c>
      <c r="P96" s="50" t="n">
        <f aca="false">M96/J96</f>
        <v>0.485725698735473</v>
      </c>
      <c r="Q96" s="50" t="n">
        <f aca="false">N96/K96</f>
        <v>0</v>
      </c>
    </row>
    <row r="97" customFormat="false" ht="12.75" hidden="false" customHeight="false" outlineLevel="0" collapsed="false">
      <c r="A97" s="59"/>
      <c r="B97" s="60"/>
      <c r="C97" s="60"/>
      <c r="D97" s="61"/>
      <c r="E97" s="57" t="s">
        <v>49</v>
      </c>
      <c r="F97" s="49" t="n">
        <f aca="false">G97+H97</f>
        <v>244329.5</v>
      </c>
      <c r="G97" s="49" t="n">
        <v>225427</v>
      </c>
      <c r="H97" s="49" t="n">
        <v>18902.5</v>
      </c>
      <c r="I97" s="49" t="n">
        <f aca="false">J97+K97</f>
        <v>95312</v>
      </c>
      <c r="J97" s="49" t="n">
        <v>83628</v>
      </c>
      <c r="K97" s="49" t="n">
        <v>11684</v>
      </c>
      <c r="L97" s="49" t="n">
        <f aca="false">M97+N97</f>
        <v>0</v>
      </c>
      <c r="M97" s="49" t="n">
        <v>0</v>
      </c>
      <c r="N97" s="49"/>
      <c r="O97" s="50" t="n">
        <f aca="false">L97/I97</f>
        <v>0</v>
      </c>
      <c r="P97" s="50" t="n">
        <f aca="false">M97/J97</f>
        <v>0</v>
      </c>
      <c r="Q97" s="50" t="n">
        <f aca="false">N97/K97</f>
        <v>0</v>
      </c>
    </row>
    <row r="98" customFormat="false" ht="26.45" hidden="false" customHeight="true" outlineLevel="0" collapsed="false">
      <c r="A98" s="29" t="s">
        <v>57</v>
      </c>
      <c r="B98" s="30" t="s">
        <v>58</v>
      </c>
      <c r="C98" s="30" t="s">
        <v>41</v>
      </c>
      <c r="D98" s="31" t="n">
        <v>8</v>
      </c>
      <c r="E98" s="32" t="s">
        <v>59</v>
      </c>
      <c r="F98" s="33" t="n">
        <f aca="false">F99</f>
        <v>1554570</v>
      </c>
      <c r="G98" s="33" t="n">
        <f aca="false">G99</f>
        <v>1418526.3</v>
      </c>
      <c r="H98" s="33" t="n">
        <f aca="false">H99</f>
        <v>136043.7</v>
      </c>
      <c r="I98" s="33" t="n">
        <f aca="false">I99</f>
        <v>1378094.3</v>
      </c>
      <c r="J98" s="33" t="n">
        <f aca="false">J99</f>
        <v>1217753.4</v>
      </c>
      <c r="K98" s="33" t="n">
        <f aca="false">K99</f>
        <v>160340.9</v>
      </c>
      <c r="L98" s="33" t="n">
        <f aca="false">L99</f>
        <v>1244382.4</v>
      </c>
      <c r="M98" s="33" t="n">
        <f aca="false">M99</f>
        <v>1084041.5</v>
      </c>
      <c r="N98" s="33" t="n">
        <f aca="false">N99</f>
        <v>160340.9</v>
      </c>
      <c r="O98" s="34" t="n">
        <f aca="false">L98/I98</f>
        <v>0.902973330634921</v>
      </c>
      <c r="P98" s="34" t="n">
        <f aca="false">M98/J98</f>
        <v>0.890197884070782</v>
      </c>
      <c r="Q98" s="34" t="n">
        <f aca="false">N98/K98</f>
        <v>1</v>
      </c>
    </row>
    <row r="99" customFormat="false" ht="12.6" hidden="false" customHeight="true" outlineLevel="0" collapsed="false">
      <c r="A99" s="36"/>
      <c r="B99" s="37"/>
      <c r="C99" s="37"/>
      <c r="D99" s="38"/>
      <c r="E99" s="39" t="s">
        <v>60</v>
      </c>
      <c r="F99" s="40" t="n">
        <f aca="false">F100+F104+F114</f>
        <v>1554570</v>
      </c>
      <c r="G99" s="40" t="n">
        <f aca="false">G100+G104+G114</f>
        <v>1418526.3</v>
      </c>
      <c r="H99" s="40" t="n">
        <f aca="false">H100+H104+H114</f>
        <v>136043.7</v>
      </c>
      <c r="I99" s="40" t="n">
        <f aca="false">I100+I104+I114</f>
        <v>1378094.3</v>
      </c>
      <c r="J99" s="40" t="n">
        <f aca="false">J100+J104+J114</f>
        <v>1217753.4</v>
      </c>
      <c r="K99" s="40" t="n">
        <f aca="false">K100+K104+K114</f>
        <v>160340.9</v>
      </c>
      <c r="L99" s="40" t="n">
        <f aca="false">L100+L104+L114</f>
        <v>1244382.4</v>
      </c>
      <c r="M99" s="40" t="n">
        <f aca="false">M100+M104+M114</f>
        <v>1084041.5</v>
      </c>
      <c r="N99" s="40" t="n">
        <f aca="false">N100+N104+N114</f>
        <v>160340.9</v>
      </c>
      <c r="O99" s="41" t="n">
        <f aca="false">L99/I99</f>
        <v>0.902973330634921</v>
      </c>
      <c r="P99" s="41" t="n">
        <f aca="false">M99/J99</f>
        <v>0.890197884070782</v>
      </c>
      <c r="Q99" s="41" t="n">
        <f aca="false">N99/K99</f>
        <v>1</v>
      </c>
    </row>
    <row r="100" customFormat="false" ht="12.6" hidden="false" customHeight="true" outlineLevel="0" collapsed="false">
      <c r="A100" s="36"/>
      <c r="B100" s="37"/>
      <c r="C100" s="37"/>
      <c r="D100" s="38"/>
      <c r="E100" s="45" t="s">
        <v>27</v>
      </c>
      <c r="F100" s="46" t="n">
        <f aca="false">F101</f>
        <v>44784.1</v>
      </c>
      <c r="G100" s="46" t="n">
        <f aca="false">G101</f>
        <v>44784.1</v>
      </c>
      <c r="H100" s="46" t="n">
        <f aca="false">H101</f>
        <v>0</v>
      </c>
      <c r="I100" s="46" t="n">
        <f aca="false">I101</f>
        <v>173558.2</v>
      </c>
      <c r="J100" s="46" t="n">
        <f aca="false">J101</f>
        <v>168758.2</v>
      </c>
      <c r="K100" s="46" t="n">
        <f aca="false">K101</f>
        <v>4800</v>
      </c>
      <c r="L100" s="46" t="n">
        <f aca="false">L101</f>
        <v>123542.5</v>
      </c>
      <c r="M100" s="46" t="n">
        <f aca="false">M101</f>
        <v>118742.5</v>
      </c>
      <c r="N100" s="46" t="n">
        <f aca="false">N101</f>
        <v>4800</v>
      </c>
      <c r="O100" s="47" t="n">
        <f aca="false">L100/I100</f>
        <v>0.711821740488205</v>
      </c>
      <c r="P100" s="47" t="n">
        <f aca="false">M100/J100</f>
        <v>0.703625068292978</v>
      </c>
      <c r="Q100" s="47" t="n">
        <f aca="false">N100/K100</f>
        <v>1</v>
      </c>
    </row>
    <row r="101" customFormat="false" ht="24" hidden="false" customHeight="false" outlineLevel="0" collapsed="false">
      <c r="A101" s="36"/>
      <c r="B101" s="37"/>
      <c r="C101" s="37"/>
      <c r="D101" s="38"/>
      <c r="E101" s="48" t="s">
        <v>28</v>
      </c>
      <c r="F101" s="49" t="n">
        <f aca="false">F102</f>
        <v>44784.1</v>
      </c>
      <c r="G101" s="49" t="n">
        <f aca="false">G102</f>
        <v>44784.1</v>
      </c>
      <c r="H101" s="49" t="n">
        <f aca="false">H102</f>
        <v>0</v>
      </c>
      <c r="I101" s="49" t="n">
        <f aca="false">I102</f>
        <v>173558.2</v>
      </c>
      <c r="J101" s="49" t="n">
        <f aca="false">J102</f>
        <v>168758.2</v>
      </c>
      <c r="K101" s="49" t="n">
        <f aca="false">K102</f>
        <v>4800</v>
      </c>
      <c r="L101" s="49" t="n">
        <f aca="false">L102</f>
        <v>123542.5</v>
      </c>
      <c r="M101" s="49" t="n">
        <f aca="false">M102</f>
        <v>118742.5</v>
      </c>
      <c r="N101" s="49" t="n">
        <f aca="false">N102</f>
        <v>4800</v>
      </c>
      <c r="O101" s="50" t="n">
        <f aca="false">L101/I101</f>
        <v>0.711821740488205</v>
      </c>
      <c r="P101" s="50" t="n">
        <f aca="false">M101/J101</f>
        <v>0.703625068292978</v>
      </c>
      <c r="Q101" s="50" t="n">
        <f aca="false">N101/K101</f>
        <v>1</v>
      </c>
    </row>
    <row r="102" customFormat="false" ht="12.75" hidden="false" customHeight="false" outlineLevel="0" collapsed="false">
      <c r="A102" s="36"/>
      <c r="B102" s="37"/>
      <c r="C102" s="37"/>
      <c r="D102" s="38"/>
      <c r="E102" s="57" t="s">
        <v>29</v>
      </c>
      <c r="F102" s="49" t="n">
        <f aca="false">F103</f>
        <v>44784.1</v>
      </c>
      <c r="G102" s="49" t="n">
        <f aca="false">G103</f>
        <v>44784.1</v>
      </c>
      <c r="H102" s="49" t="n">
        <f aca="false">H103</f>
        <v>0</v>
      </c>
      <c r="I102" s="49" t="n">
        <f aca="false">I103</f>
        <v>173558.2</v>
      </c>
      <c r="J102" s="49" t="n">
        <f aca="false">J103</f>
        <v>168758.2</v>
      </c>
      <c r="K102" s="49" t="n">
        <f aca="false">K103</f>
        <v>4800</v>
      </c>
      <c r="L102" s="49" t="n">
        <f aca="false">L103</f>
        <v>123542.5</v>
      </c>
      <c r="M102" s="49" t="n">
        <f aca="false">M103</f>
        <v>118742.5</v>
      </c>
      <c r="N102" s="49" t="n">
        <f aca="false">N103</f>
        <v>4800</v>
      </c>
      <c r="O102" s="50" t="n">
        <f aca="false">L102/I102</f>
        <v>0.711821740488205</v>
      </c>
      <c r="P102" s="50" t="n">
        <f aca="false">M102/J102</f>
        <v>0.703625068292978</v>
      </c>
      <c r="Q102" s="50" t="n">
        <f aca="false">N102/K102</f>
        <v>1</v>
      </c>
    </row>
    <row r="103" customFormat="false" ht="12.6" hidden="false" customHeight="true" outlineLevel="0" collapsed="false">
      <c r="A103" s="36"/>
      <c r="B103" s="37"/>
      <c r="C103" s="37"/>
      <c r="D103" s="38"/>
      <c r="E103" s="57" t="s">
        <v>30</v>
      </c>
      <c r="F103" s="49" t="n">
        <f aca="false">G103+H103</f>
        <v>44784.1</v>
      </c>
      <c r="G103" s="49" t="n">
        <v>44784.1</v>
      </c>
      <c r="H103" s="49"/>
      <c r="I103" s="49" t="n">
        <f aca="false">J103+K103</f>
        <v>173558.2</v>
      </c>
      <c r="J103" s="49" t="n">
        <v>168758.2</v>
      </c>
      <c r="K103" s="49" t="n">
        <v>4800</v>
      </c>
      <c r="L103" s="49" t="n">
        <f aca="false">M103+N103</f>
        <v>123542.5</v>
      </c>
      <c r="M103" s="49" t="n">
        <v>118742.5</v>
      </c>
      <c r="N103" s="49" t="n">
        <v>4800</v>
      </c>
      <c r="O103" s="50" t="n">
        <f aca="false">L103/I103</f>
        <v>0.711821740488205</v>
      </c>
      <c r="P103" s="50" t="n">
        <f aca="false">M103/J103</f>
        <v>0.703625068292978</v>
      </c>
      <c r="Q103" s="50" t="n">
        <f aca="false">N103/K103</f>
        <v>1</v>
      </c>
    </row>
    <row r="104" customFormat="false" ht="11.45" hidden="false" customHeight="true" outlineLevel="0" collapsed="false">
      <c r="A104" s="36"/>
      <c r="B104" s="37"/>
      <c r="C104" s="37"/>
      <c r="D104" s="38"/>
      <c r="E104" s="58" t="s">
        <v>31</v>
      </c>
      <c r="F104" s="52" t="n">
        <f aca="false">F105+F113</f>
        <v>966539.6</v>
      </c>
      <c r="G104" s="52" t="n">
        <f aca="false">G105+G113</f>
        <v>830495.9</v>
      </c>
      <c r="H104" s="52" t="n">
        <f aca="false">H105+H113</f>
        <v>136043.7</v>
      </c>
      <c r="I104" s="52" t="n">
        <f aca="false">I105+I113</f>
        <v>747336.1</v>
      </c>
      <c r="J104" s="52" t="n">
        <f aca="false">J105+J113</f>
        <v>591795.2</v>
      </c>
      <c r="K104" s="52" t="n">
        <f aca="false">K105+K113</f>
        <v>155540.9</v>
      </c>
      <c r="L104" s="52" t="n">
        <f aca="false">L105+L113</f>
        <v>777839.9</v>
      </c>
      <c r="M104" s="52" t="n">
        <f aca="false">M105+M113</f>
        <v>622299</v>
      </c>
      <c r="N104" s="52" t="n">
        <f aca="false">N105+N113</f>
        <v>155540.9</v>
      </c>
      <c r="O104" s="53" t="n">
        <f aca="false">L104/I104</f>
        <v>1.04081670884091</v>
      </c>
      <c r="P104" s="53" t="n">
        <f aca="false">M104/J104</f>
        <v>1.0515445208072</v>
      </c>
      <c r="Q104" s="53" t="n">
        <f aca="false">N104/K104</f>
        <v>1</v>
      </c>
    </row>
    <row r="105" customFormat="false" ht="12.75" hidden="false" customHeight="false" outlineLevel="0" collapsed="false">
      <c r="A105" s="36"/>
      <c r="B105" s="37"/>
      <c r="C105" s="37"/>
      <c r="D105" s="38"/>
      <c r="E105" s="57" t="s">
        <v>32</v>
      </c>
      <c r="F105" s="49" t="n">
        <f aca="false">F106+F107+F109</f>
        <v>63000</v>
      </c>
      <c r="G105" s="49" t="n">
        <f aca="false">G106+G107+G109</f>
        <v>63000</v>
      </c>
      <c r="H105" s="49" t="n">
        <f aca="false">H106+H107+H109</f>
        <v>0</v>
      </c>
      <c r="I105" s="49" t="n">
        <f aca="false">I106+I107+I109</f>
        <v>95181</v>
      </c>
      <c r="J105" s="49" t="n">
        <f aca="false">J106+J107+J109</f>
        <v>76975</v>
      </c>
      <c r="K105" s="49" t="n">
        <f aca="false">K106+K107+K109</f>
        <v>18206</v>
      </c>
      <c r="L105" s="49" t="n">
        <f aca="false">L106+L107+L109</f>
        <v>61927.9</v>
      </c>
      <c r="M105" s="49" t="n">
        <f aca="false">M106+M107+M109</f>
        <v>43721.9</v>
      </c>
      <c r="N105" s="49" t="n">
        <f aca="false">N106+N107+N109</f>
        <v>18206</v>
      </c>
      <c r="O105" s="50" t="n">
        <f aca="false">L105/I105</f>
        <v>0.650633004486189</v>
      </c>
      <c r="P105" s="50" t="n">
        <f aca="false">M105/J105</f>
        <v>0.568001299123092</v>
      </c>
      <c r="Q105" s="50" t="n">
        <f aca="false">N105/K105</f>
        <v>1</v>
      </c>
    </row>
    <row r="106" customFormat="false" ht="12.75" hidden="false" customHeight="false" outlineLevel="0" collapsed="false">
      <c r="A106" s="36"/>
      <c r="B106" s="37"/>
      <c r="C106" s="37"/>
      <c r="D106" s="38"/>
      <c r="E106" s="57" t="s">
        <v>40</v>
      </c>
      <c r="F106" s="49" t="n">
        <f aca="false">G106+H106</f>
        <v>0</v>
      </c>
      <c r="G106" s="49"/>
      <c r="H106" s="49"/>
      <c r="I106" s="49" t="n">
        <f aca="false">J106+K106</f>
        <v>0</v>
      </c>
      <c r="J106" s="49"/>
      <c r="K106" s="49"/>
      <c r="L106" s="49" t="n">
        <f aca="false">M106+N106</f>
        <v>30468.2</v>
      </c>
      <c r="M106" s="49" t="n">
        <v>30468.2</v>
      </c>
      <c r="N106" s="49"/>
      <c r="O106" s="50"/>
      <c r="P106" s="50"/>
      <c r="Q106" s="50"/>
    </row>
    <row r="107" customFormat="false" ht="12.6" hidden="false" customHeight="true" outlineLevel="0" collapsed="false">
      <c r="A107" s="36"/>
      <c r="B107" s="37"/>
      <c r="C107" s="37"/>
      <c r="D107" s="38"/>
      <c r="E107" s="57" t="s">
        <v>33</v>
      </c>
      <c r="F107" s="49" t="n">
        <f aca="false">F108</f>
        <v>21000</v>
      </c>
      <c r="G107" s="49" t="n">
        <f aca="false">G108</f>
        <v>21000</v>
      </c>
      <c r="H107" s="49" t="n">
        <f aca="false">H108</f>
        <v>0</v>
      </c>
      <c r="I107" s="49" t="n">
        <f aca="false">I108</f>
        <v>76131</v>
      </c>
      <c r="J107" s="49" t="n">
        <f aca="false">J108</f>
        <v>57925</v>
      </c>
      <c r="K107" s="49" t="n">
        <f aca="false">K108</f>
        <v>18206</v>
      </c>
      <c r="L107" s="49" t="n">
        <f aca="false">L108</f>
        <v>31459.7</v>
      </c>
      <c r="M107" s="49" t="n">
        <f aca="false">M108</f>
        <v>13253.7</v>
      </c>
      <c r="N107" s="49" t="n">
        <f aca="false">N108</f>
        <v>18206</v>
      </c>
      <c r="O107" s="50" t="n">
        <f aca="false">L107/I107</f>
        <v>0.41323114105949</v>
      </c>
      <c r="P107" s="50" t="n">
        <f aca="false">M107/J107</f>
        <v>0.22880794130341</v>
      </c>
      <c r="Q107" s="50" t="n">
        <f aca="false">N107/K107</f>
        <v>1</v>
      </c>
    </row>
    <row r="108" customFormat="false" ht="12.75" hidden="false" customHeight="false" outlineLevel="0" collapsed="false">
      <c r="A108" s="36"/>
      <c r="B108" s="37"/>
      <c r="C108" s="37"/>
      <c r="D108" s="38"/>
      <c r="E108" s="57" t="s">
        <v>35</v>
      </c>
      <c r="F108" s="49" t="n">
        <f aca="false">G108+H108</f>
        <v>21000</v>
      </c>
      <c r="G108" s="49" t="n">
        <v>21000</v>
      </c>
      <c r="H108" s="49"/>
      <c r="I108" s="49" t="n">
        <f aca="false">J108+K108</f>
        <v>76131</v>
      </c>
      <c r="J108" s="49" t="n">
        <v>57925</v>
      </c>
      <c r="K108" s="49" t="n">
        <v>18206</v>
      </c>
      <c r="L108" s="49" t="n">
        <f aca="false">M108+N108</f>
        <v>31459.7</v>
      </c>
      <c r="M108" s="49" t="n">
        <v>13253.7</v>
      </c>
      <c r="N108" s="49" t="n">
        <v>18206</v>
      </c>
      <c r="O108" s="50" t="n">
        <f aca="false">L108/I108</f>
        <v>0.41323114105949</v>
      </c>
      <c r="P108" s="50" t="n">
        <f aca="false">M108/J108</f>
        <v>0.22880794130341</v>
      </c>
      <c r="Q108" s="50" t="n">
        <f aca="false">N108/K108</f>
        <v>1</v>
      </c>
    </row>
    <row r="109" customFormat="false" ht="12" hidden="false" customHeight="true" outlineLevel="0" collapsed="false">
      <c r="A109" s="36"/>
      <c r="B109" s="37"/>
      <c r="C109" s="37"/>
      <c r="D109" s="38"/>
      <c r="E109" s="57" t="s">
        <v>61</v>
      </c>
      <c r="F109" s="49" t="n">
        <f aca="false">F110</f>
        <v>42000</v>
      </c>
      <c r="G109" s="49" t="n">
        <f aca="false">G110</f>
        <v>42000</v>
      </c>
      <c r="H109" s="49" t="n">
        <f aca="false">H110</f>
        <v>0</v>
      </c>
      <c r="I109" s="49" t="n">
        <f aca="false">I110</f>
        <v>19050</v>
      </c>
      <c r="J109" s="49" t="n">
        <f aca="false">J110</f>
        <v>19050</v>
      </c>
      <c r="K109" s="49" t="n">
        <f aca="false">K110</f>
        <v>0</v>
      </c>
      <c r="L109" s="49" t="n">
        <f aca="false">L110</f>
        <v>0</v>
      </c>
      <c r="M109" s="49" t="n">
        <f aca="false">M110</f>
        <v>0</v>
      </c>
      <c r="N109" s="49" t="n">
        <f aca="false">N110</f>
        <v>0</v>
      </c>
      <c r="O109" s="50" t="n">
        <f aca="false">L109/I109</f>
        <v>0</v>
      </c>
      <c r="P109" s="50" t="n">
        <f aca="false">M109/J109</f>
        <v>0</v>
      </c>
      <c r="Q109" s="50" t="n">
        <v>0</v>
      </c>
    </row>
    <row r="110" customFormat="false" ht="12.75" hidden="false" customHeight="false" outlineLevel="0" collapsed="false">
      <c r="A110" s="36"/>
      <c r="B110" s="37"/>
      <c r="C110" s="37"/>
      <c r="D110" s="38"/>
      <c r="E110" s="57" t="s">
        <v>62</v>
      </c>
      <c r="F110" s="49" t="n">
        <f aca="false">F111</f>
        <v>42000</v>
      </c>
      <c r="G110" s="49" t="n">
        <f aca="false">G111</f>
        <v>42000</v>
      </c>
      <c r="H110" s="49" t="n">
        <f aca="false">H111</f>
        <v>0</v>
      </c>
      <c r="I110" s="49" t="n">
        <f aca="false">I111</f>
        <v>19050</v>
      </c>
      <c r="J110" s="49" t="n">
        <f aca="false">J111</f>
        <v>19050</v>
      </c>
      <c r="K110" s="49" t="n">
        <f aca="false">K111</f>
        <v>0</v>
      </c>
      <c r="L110" s="49" t="n">
        <f aca="false">L111</f>
        <v>0</v>
      </c>
      <c r="M110" s="49" t="n">
        <f aca="false">M111</f>
        <v>0</v>
      </c>
      <c r="N110" s="49" t="n">
        <f aca="false">N111</f>
        <v>0</v>
      </c>
      <c r="O110" s="50" t="n">
        <f aca="false">L110/I110</f>
        <v>0</v>
      </c>
      <c r="P110" s="50" t="n">
        <f aca="false">M110/J110</f>
        <v>0</v>
      </c>
      <c r="Q110" s="50" t="n">
        <v>0</v>
      </c>
    </row>
    <row r="111" customFormat="false" ht="12.75" hidden="false" customHeight="false" outlineLevel="0" collapsed="false">
      <c r="A111" s="36"/>
      <c r="B111" s="37"/>
      <c r="C111" s="37"/>
      <c r="D111" s="38"/>
      <c r="E111" s="57" t="s">
        <v>63</v>
      </c>
      <c r="F111" s="49" t="n">
        <f aca="false">F112</f>
        <v>42000</v>
      </c>
      <c r="G111" s="49" t="n">
        <f aca="false">G112</f>
        <v>42000</v>
      </c>
      <c r="H111" s="49" t="n">
        <f aca="false">H112</f>
        <v>0</v>
      </c>
      <c r="I111" s="49" t="n">
        <f aca="false">I112</f>
        <v>19050</v>
      </c>
      <c r="J111" s="49" t="n">
        <f aca="false">J112</f>
        <v>19050</v>
      </c>
      <c r="K111" s="49" t="n">
        <f aca="false">K112</f>
        <v>0</v>
      </c>
      <c r="L111" s="49" t="n">
        <f aca="false">L112</f>
        <v>0</v>
      </c>
      <c r="M111" s="49" t="n">
        <f aca="false">M112</f>
        <v>0</v>
      </c>
      <c r="N111" s="49" t="n">
        <f aca="false">N112</f>
        <v>0</v>
      </c>
      <c r="O111" s="50" t="n">
        <f aca="false">L111/I111</f>
        <v>0</v>
      </c>
      <c r="P111" s="50" t="n">
        <f aca="false">M111/J111</f>
        <v>0</v>
      </c>
      <c r="Q111" s="50" t="n">
        <v>0</v>
      </c>
    </row>
    <row r="112" customFormat="false" ht="12.75" hidden="false" customHeight="false" outlineLevel="0" collapsed="false">
      <c r="A112" s="36"/>
      <c r="B112" s="37"/>
      <c r="C112" s="37"/>
      <c r="D112" s="38"/>
      <c r="E112" s="68" t="s">
        <v>64</v>
      </c>
      <c r="F112" s="49" t="n">
        <f aca="false">G112+H112</f>
        <v>42000</v>
      </c>
      <c r="G112" s="49" t="n">
        <v>42000</v>
      </c>
      <c r="H112" s="49"/>
      <c r="I112" s="49" t="n">
        <f aca="false">J112+K112</f>
        <v>19050</v>
      </c>
      <c r="J112" s="49" t="n">
        <v>19050</v>
      </c>
      <c r="K112" s="49"/>
      <c r="L112" s="49" t="n">
        <f aca="false">M112+N112</f>
        <v>0</v>
      </c>
      <c r="M112" s="49"/>
      <c r="N112" s="49"/>
      <c r="O112" s="50" t="n">
        <f aca="false">L112/I112</f>
        <v>0</v>
      </c>
      <c r="P112" s="50" t="n">
        <f aca="false">M112/J112</f>
        <v>0</v>
      </c>
      <c r="Q112" s="50" t="n">
        <v>0</v>
      </c>
    </row>
    <row r="113" customFormat="false" ht="11.45" hidden="false" customHeight="true" outlineLevel="0" collapsed="false">
      <c r="A113" s="36"/>
      <c r="B113" s="37"/>
      <c r="C113" s="37"/>
      <c r="D113" s="38"/>
      <c r="E113" s="57" t="s">
        <v>49</v>
      </c>
      <c r="F113" s="49" t="n">
        <f aca="false">G113+H113</f>
        <v>903539.6</v>
      </c>
      <c r="G113" s="49" t="n">
        <v>767495.9</v>
      </c>
      <c r="H113" s="49" t="n">
        <v>136043.7</v>
      </c>
      <c r="I113" s="49" t="n">
        <f aca="false">J113+K113</f>
        <v>652155.1</v>
      </c>
      <c r="J113" s="49" t="n">
        <v>514820.2</v>
      </c>
      <c r="K113" s="49" t="n">
        <v>137334.9</v>
      </c>
      <c r="L113" s="49" t="n">
        <f aca="false">M113+N113</f>
        <v>715912</v>
      </c>
      <c r="M113" s="49" t="n">
        <v>578577.1</v>
      </c>
      <c r="N113" s="49" t="n">
        <v>137334.9</v>
      </c>
      <c r="O113" s="50" t="n">
        <f aca="false">L113/I113</f>
        <v>1.09776340014822</v>
      </c>
      <c r="P113" s="50" t="n">
        <f aca="false">M113/J113</f>
        <v>1.12384304267781</v>
      </c>
      <c r="Q113" s="50" t="n">
        <f aca="false">N113/K113</f>
        <v>1</v>
      </c>
    </row>
    <row r="114" customFormat="false" ht="12.6" hidden="false" customHeight="true" outlineLevel="0" collapsed="false">
      <c r="A114" s="59"/>
      <c r="B114" s="60"/>
      <c r="C114" s="60"/>
      <c r="D114" s="61"/>
      <c r="E114" s="57" t="s">
        <v>65</v>
      </c>
      <c r="F114" s="49" t="n">
        <f aca="false">G114+H114</f>
        <v>543246.3</v>
      </c>
      <c r="G114" s="49" t="n">
        <v>543246.3</v>
      </c>
      <c r="H114" s="49"/>
      <c r="I114" s="49" t="n">
        <f aca="false">J114+K114</f>
        <v>457200</v>
      </c>
      <c r="J114" s="49" t="n">
        <v>457200</v>
      </c>
      <c r="K114" s="49"/>
      <c r="L114" s="49" t="n">
        <f aca="false">M114+N114</f>
        <v>343000</v>
      </c>
      <c r="M114" s="49" t="n">
        <v>343000</v>
      </c>
      <c r="N114" s="49"/>
      <c r="O114" s="50" t="n">
        <f aca="false">L114/I114</f>
        <v>0.750218722659668</v>
      </c>
      <c r="P114" s="50" t="n">
        <f aca="false">M114/J114</f>
        <v>0.750218722659668</v>
      </c>
      <c r="Q114" s="50" t="n">
        <v>0</v>
      </c>
    </row>
    <row r="115" customFormat="false" ht="47.45" hidden="false" customHeight="true" outlineLevel="0" collapsed="false">
      <c r="A115" s="29" t="s">
        <v>57</v>
      </c>
      <c r="B115" s="30" t="s">
        <v>44</v>
      </c>
      <c r="C115" s="30" t="s">
        <v>36</v>
      </c>
      <c r="D115" s="31" t="n">
        <v>9</v>
      </c>
      <c r="E115" s="32" t="s">
        <v>66</v>
      </c>
      <c r="F115" s="33" t="n">
        <f aca="false">F116</f>
        <v>785809.5</v>
      </c>
      <c r="G115" s="33" t="n">
        <f aca="false">G116</f>
        <v>669259.5</v>
      </c>
      <c r="H115" s="33" t="n">
        <f aca="false">H116</f>
        <v>116550</v>
      </c>
      <c r="I115" s="33" t="n">
        <f aca="false">I116</f>
        <v>785809.5</v>
      </c>
      <c r="J115" s="33" t="n">
        <f aca="false">J116</f>
        <v>669259.5</v>
      </c>
      <c r="K115" s="33" t="n">
        <f aca="false">K116</f>
        <v>116550</v>
      </c>
      <c r="L115" s="33" t="n">
        <f aca="false">L116</f>
        <v>1222790.8</v>
      </c>
      <c r="M115" s="33" t="n">
        <f aca="false">M116</f>
        <v>1106240.8</v>
      </c>
      <c r="N115" s="33" t="n">
        <f aca="false">N116</f>
        <v>116550</v>
      </c>
      <c r="O115" s="34" t="n">
        <f aca="false">L115/I115</f>
        <v>1.55609063010819</v>
      </c>
      <c r="P115" s="34" t="n">
        <f aca="false">M115/J115</f>
        <v>1.65293253214934</v>
      </c>
      <c r="Q115" s="34" t="n">
        <f aca="false">N115/K115</f>
        <v>1</v>
      </c>
    </row>
    <row r="116" customFormat="false" ht="35.45" hidden="false" customHeight="true" outlineLevel="0" collapsed="false">
      <c r="A116" s="29"/>
      <c r="B116" s="30"/>
      <c r="C116" s="30"/>
      <c r="D116" s="31"/>
      <c r="E116" s="39" t="s">
        <v>67</v>
      </c>
      <c r="F116" s="40" t="n">
        <f aca="false">F117+F121</f>
        <v>785809.5</v>
      </c>
      <c r="G116" s="40" t="n">
        <f aca="false">G117+G121</f>
        <v>669259.5</v>
      </c>
      <c r="H116" s="40" t="n">
        <f aca="false">H117+H121</f>
        <v>116550</v>
      </c>
      <c r="I116" s="40" t="n">
        <f aca="false">I117+I121</f>
        <v>785809.5</v>
      </c>
      <c r="J116" s="40" t="n">
        <f aca="false">J117+J121</f>
        <v>669259.5</v>
      </c>
      <c r="K116" s="40" t="n">
        <f aca="false">K117+K121</f>
        <v>116550</v>
      </c>
      <c r="L116" s="40" t="n">
        <f aca="false">L117+L121</f>
        <v>1222790.8</v>
      </c>
      <c r="M116" s="40" t="n">
        <f aca="false">M117+M121</f>
        <v>1106240.8</v>
      </c>
      <c r="N116" s="40" t="n">
        <f aca="false">N117+N121</f>
        <v>116550</v>
      </c>
      <c r="O116" s="41" t="n">
        <f aca="false">L116/I116</f>
        <v>1.55609063010819</v>
      </c>
      <c r="P116" s="41" t="n">
        <f aca="false">M116/J116</f>
        <v>1.65293253214934</v>
      </c>
      <c r="Q116" s="41" t="n">
        <f aca="false">N116/K116</f>
        <v>1</v>
      </c>
    </row>
    <row r="117" customFormat="false" ht="13.9" hidden="false" customHeight="true" outlineLevel="0" collapsed="false">
      <c r="A117" s="29"/>
      <c r="B117" s="30"/>
      <c r="C117" s="30"/>
      <c r="D117" s="31"/>
      <c r="E117" s="45" t="s">
        <v>27</v>
      </c>
      <c r="F117" s="46" t="n">
        <f aca="false">F118</f>
        <v>116550</v>
      </c>
      <c r="G117" s="46" t="n">
        <f aca="false">G118</f>
        <v>0</v>
      </c>
      <c r="H117" s="46" t="n">
        <f aca="false">H118</f>
        <v>116550</v>
      </c>
      <c r="I117" s="46" t="n">
        <f aca="false">I118</f>
        <v>116550</v>
      </c>
      <c r="J117" s="46" t="n">
        <f aca="false">J118</f>
        <v>0</v>
      </c>
      <c r="K117" s="46" t="n">
        <f aca="false">K118</f>
        <v>116550</v>
      </c>
      <c r="L117" s="46" t="n">
        <f aca="false">L118</f>
        <v>116550</v>
      </c>
      <c r="M117" s="46" t="n">
        <f aca="false">M118</f>
        <v>0</v>
      </c>
      <c r="N117" s="46" t="n">
        <f aca="false">N118</f>
        <v>116550</v>
      </c>
      <c r="O117" s="47" t="n">
        <f aca="false">L117/I117</f>
        <v>1</v>
      </c>
      <c r="P117" s="47"/>
      <c r="Q117" s="47" t="n">
        <f aca="false">N117/K117</f>
        <v>1</v>
      </c>
    </row>
    <row r="118" customFormat="false" ht="24.6" hidden="false" customHeight="true" outlineLevel="0" collapsed="false">
      <c r="A118" s="29"/>
      <c r="B118" s="30"/>
      <c r="C118" s="30"/>
      <c r="D118" s="31"/>
      <c r="E118" s="48" t="s">
        <v>28</v>
      </c>
      <c r="F118" s="49" t="n">
        <f aca="false">F119</f>
        <v>116550</v>
      </c>
      <c r="G118" s="49" t="n">
        <f aca="false">G119</f>
        <v>0</v>
      </c>
      <c r="H118" s="49" t="n">
        <f aca="false">H119</f>
        <v>116550</v>
      </c>
      <c r="I118" s="49" t="n">
        <f aca="false">I119</f>
        <v>116550</v>
      </c>
      <c r="J118" s="49" t="n">
        <f aca="false">J119</f>
        <v>0</v>
      </c>
      <c r="K118" s="49" t="n">
        <f aca="false">K119</f>
        <v>116550</v>
      </c>
      <c r="L118" s="49" t="n">
        <f aca="false">L119</f>
        <v>116550</v>
      </c>
      <c r="M118" s="49" t="n">
        <f aca="false">M119</f>
        <v>0</v>
      </c>
      <c r="N118" s="49" t="n">
        <f aca="false">N119</f>
        <v>116550</v>
      </c>
      <c r="O118" s="50" t="n">
        <f aca="false">L118/I118</f>
        <v>1</v>
      </c>
      <c r="P118" s="50"/>
      <c r="Q118" s="50" t="n">
        <f aca="false">N118/K118</f>
        <v>1</v>
      </c>
    </row>
    <row r="119" customFormat="false" ht="14.45" hidden="false" customHeight="true" outlineLevel="0" collapsed="false">
      <c r="A119" s="25"/>
      <c r="B119" s="26"/>
      <c r="C119" s="26"/>
      <c r="D119" s="69"/>
      <c r="E119" s="57" t="s">
        <v>29</v>
      </c>
      <c r="F119" s="49" t="n">
        <f aca="false">F120</f>
        <v>116550</v>
      </c>
      <c r="G119" s="49" t="n">
        <f aca="false">G120</f>
        <v>0</v>
      </c>
      <c r="H119" s="49" t="n">
        <f aca="false">H120</f>
        <v>116550</v>
      </c>
      <c r="I119" s="49" t="n">
        <f aca="false">I120</f>
        <v>116550</v>
      </c>
      <c r="J119" s="49" t="n">
        <f aca="false">J120</f>
        <v>0</v>
      </c>
      <c r="K119" s="49" t="n">
        <f aca="false">K120</f>
        <v>116550</v>
      </c>
      <c r="L119" s="49" t="n">
        <f aca="false">L120</f>
        <v>116550</v>
      </c>
      <c r="M119" s="49" t="n">
        <f aca="false">M120</f>
        <v>0</v>
      </c>
      <c r="N119" s="49" t="n">
        <f aca="false">N120</f>
        <v>116550</v>
      </c>
      <c r="O119" s="50" t="n">
        <f aca="false">L119/I119</f>
        <v>1</v>
      </c>
      <c r="P119" s="50"/>
      <c r="Q119" s="50" t="n">
        <f aca="false">N119/K119</f>
        <v>1</v>
      </c>
    </row>
    <row r="120" customFormat="false" ht="13.15" hidden="false" customHeight="true" outlineLevel="0" collapsed="false">
      <c r="A120" s="25"/>
      <c r="B120" s="26"/>
      <c r="C120" s="26"/>
      <c r="D120" s="69"/>
      <c r="E120" s="57" t="s">
        <v>30</v>
      </c>
      <c r="F120" s="49" t="n">
        <f aca="false">G120+H120</f>
        <v>116550</v>
      </c>
      <c r="G120" s="49"/>
      <c r="H120" s="49" t="n">
        <v>116550</v>
      </c>
      <c r="I120" s="49" t="n">
        <f aca="false">J120+K120</f>
        <v>116550</v>
      </c>
      <c r="J120" s="49"/>
      <c r="K120" s="49" t="n">
        <v>116550</v>
      </c>
      <c r="L120" s="49" t="n">
        <f aca="false">M120+N120</f>
        <v>116550</v>
      </c>
      <c r="M120" s="49"/>
      <c r="N120" s="49" t="n">
        <v>116550</v>
      </c>
      <c r="O120" s="50" t="n">
        <f aca="false">L120/I120</f>
        <v>1</v>
      </c>
      <c r="P120" s="50"/>
      <c r="Q120" s="50" t="n">
        <f aca="false">N120/K120</f>
        <v>1</v>
      </c>
    </row>
    <row r="121" customFormat="false" ht="12.6" hidden="false" customHeight="true" outlineLevel="0" collapsed="false">
      <c r="A121" s="25"/>
      <c r="B121" s="26"/>
      <c r="C121" s="26"/>
      <c r="D121" s="69"/>
      <c r="E121" s="58" t="s">
        <v>31</v>
      </c>
      <c r="F121" s="52" t="n">
        <f aca="false">F122</f>
        <v>669259.5</v>
      </c>
      <c r="G121" s="52" t="n">
        <f aca="false">G122</f>
        <v>669259.5</v>
      </c>
      <c r="H121" s="52" t="n">
        <f aca="false">H122</f>
        <v>0</v>
      </c>
      <c r="I121" s="52" t="n">
        <f aca="false">I122</f>
        <v>669259.5</v>
      </c>
      <c r="J121" s="52" t="n">
        <f aca="false">J122</f>
        <v>669259.5</v>
      </c>
      <c r="K121" s="52" t="n">
        <f aca="false">K122</f>
        <v>0</v>
      </c>
      <c r="L121" s="52" t="n">
        <f aca="false">L122</f>
        <v>1106240.8</v>
      </c>
      <c r="M121" s="52" t="n">
        <f aca="false">M122</f>
        <v>1106240.8</v>
      </c>
      <c r="N121" s="52" t="n">
        <f aca="false">N122</f>
        <v>0</v>
      </c>
      <c r="O121" s="53" t="n">
        <f aca="false">L121/I121</f>
        <v>1.65293253214934</v>
      </c>
      <c r="P121" s="53" t="n">
        <f aca="false">M121/J121</f>
        <v>1.65293253214934</v>
      </c>
      <c r="Q121" s="53"/>
    </row>
    <row r="122" customFormat="false" ht="12" hidden="false" customHeight="true" outlineLevel="0" collapsed="false">
      <c r="A122" s="25"/>
      <c r="B122" s="25"/>
      <c r="C122" s="25"/>
      <c r="D122" s="69"/>
      <c r="E122" s="57" t="s">
        <v>32</v>
      </c>
      <c r="F122" s="49" t="n">
        <f aca="false">F123+F124</f>
        <v>669259.5</v>
      </c>
      <c r="G122" s="49" t="n">
        <f aca="false">G123+G124</f>
        <v>669259.5</v>
      </c>
      <c r="H122" s="49" t="n">
        <f aca="false">H123+H124</f>
        <v>0</v>
      </c>
      <c r="I122" s="49" t="n">
        <f aca="false">I123+I124</f>
        <v>669259.5</v>
      </c>
      <c r="J122" s="49" t="n">
        <f aca="false">J123+J124</f>
        <v>669259.5</v>
      </c>
      <c r="K122" s="49" t="n">
        <f aca="false">K123+K124</f>
        <v>0</v>
      </c>
      <c r="L122" s="49" t="n">
        <f aca="false">L123+L124</f>
        <v>1106240.8</v>
      </c>
      <c r="M122" s="49" t="n">
        <f aca="false">M123+M124</f>
        <v>1106240.8</v>
      </c>
      <c r="N122" s="49" t="n">
        <f aca="false">N123+N124</f>
        <v>0</v>
      </c>
      <c r="O122" s="50" t="n">
        <f aca="false">L122/I122</f>
        <v>1.65293253214934</v>
      </c>
      <c r="P122" s="50" t="n">
        <f aca="false">M122/J122</f>
        <v>1.65293253214934</v>
      </c>
      <c r="Q122" s="50"/>
    </row>
    <row r="123" customFormat="false" ht="12.75" hidden="false" customHeight="false" outlineLevel="0" collapsed="false">
      <c r="A123" s="25"/>
      <c r="B123" s="25"/>
      <c r="C123" s="25"/>
      <c r="D123" s="69"/>
      <c r="E123" s="57" t="s">
        <v>39</v>
      </c>
      <c r="F123" s="49" t="n">
        <f aca="false">G123+H123</f>
        <v>669259.5</v>
      </c>
      <c r="G123" s="49" t="n">
        <v>669259.5</v>
      </c>
      <c r="H123" s="49"/>
      <c r="I123" s="49" t="n">
        <f aca="false">J123+K123</f>
        <v>669259.5</v>
      </c>
      <c r="J123" s="49" t="n">
        <v>669259.5</v>
      </c>
      <c r="K123" s="49"/>
      <c r="L123" s="49" t="n">
        <f aca="false">M123+N123</f>
        <v>806163.1</v>
      </c>
      <c r="M123" s="49" t="n">
        <v>806163.1</v>
      </c>
      <c r="N123" s="49"/>
      <c r="O123" s="50" t="n">
        <f aca="false">L123/I123</f>
        <v>1.20455981573665</v>
      </c>
      <c r="P123" s="50" t="n">
        <f aca="false">M123/J123</f>
        <v>1.20455981573665</v>
      </c>
      <c r="Q123" s="50"/>
    </row>
    <row r="124" customFormat="false" ht="12" hidden="false" customHeight="true" outlineLevel="0" collapsed="false">
      <c r="A124" s="25"/>
      <c r="B124" s="25"/>
      <c r="C124" s="25"/>
      <c r="D124" s="69"/>
      <c r="E124" s="57" t="s">
        <v>33</v>
      </c>
      <c r="F124" s="49" t="n">
        <f aca="false">F125</f>
        <v>0</v>
      </c>
      <c r="G124" s="49" t="n">
        <f aca="false">G125</f>
        <v>0</v>
      </c>
      <c r="H124" s="49" t="n">
        <f aca="false">H125</f>
        <v>0</v>
      </c>
      <c r="I124" s="49" t="n">
        <f aca="false">I125</f>
        <v>0</v>
      </c>
      <c r="J124" s="49" t="n">
        <f aca="false">J125</f>
        <v>0</v>
      </c>
      <c r="K124" s="49" t="n">
        <f aca="false">K125</f>
        <v>0</v>
      </c>
      <c r="L124" s="49" t="n">
        <f aca="false">L125</f>
        <v>300077.7</v>
      </c>
      <c r="M124" s="49" t="n">
        <f aca="false">M125</f>
        <v>300077.7</v>
      </c>
      <c r="N124" s="49" t="n">
        <f aca="false">N125</f>
        <v>0</v>
      </c>
      <c r="O124" s="50"/>
      <c r="P124" s="50"/>
      <c r="Q124" s="50"/>
    </row>
    <row r="125" customFormat="false" ht="12.75" hidden="false" customHeight="false" outlineLevel="0" collapsed="false">
      <c r="A125" s="27"/>
      <c r="B125" s="28"/>
      <c r="C125" s="28"/>
      <c r="D125" s="70"/>
      <c r="E125" s="57" t="s">
        <v>35</v>
      </c>
      <c r="F125" s="49" t="n">
        <f aca="false">G125+H125</f>
        <v>0</v>
      </c>
      <c r="G125" s="49"/>
      <c r="H125" s="49"/>
      <c r="I125" s="49" t="n">
        <f aca="false">J125+K125</f>
        <v>0</v>
      </c>
      <c r="J125" s="49"/>
      <c r="K125" s="49"/>
      <c r="L125" s="49" t="n">
        <f aca="false">M125+N125</f>
        <v>300077.7</v>
      </c>
      <c r="M125" s="49" t="n">
        <v>300077.7</v>
      </c>
      <c r="N125" s="49"/>
      <c r="O125" s="50"/>
      <c r="P125" s="50"/>
      <c r="Q125" s="50"/>
    </row>
    <row r="126" customFormat="false" ht="48" hidden="false" customHeight="true" outlineLevel="0" collapsed="false">
      <c r="A126" s="29" t="s">
        <v>57</v>
      </c>
      <c r="B126" s="30" t="s">
        <v>44</v>
      </c>
      <c r="C126" s="30" t="s">
        <v>44</v>
      </c>
      <c r="D126" s="31" t="n">
        <v>10</v>
      </c>
      <c r="E126" s="32" t="s">
        <v>68</v>
      </c>
      <c r="F126" s="33" t="n">
        <f aca="false">F127</f>
        <v>1061967.3</v>
      </c>
      <c r="G126" s="33" t="n">
        <f aca="false">G127</f>
        <v>1016346.8</v>
      </c>
      <c r="H126" s="33" t="n">
        <f aca="false">H127</f>
        <v>45620.5</v>
      </c>
      <c r="I126" s="33" t="n">
        <f aca="false">I127</f>
        <v>914967.3</v>
      </c>
      <c r="J126" s="33" t="n">
        <f aca="false">J127</f>
        <v>886346.8</v>
      </c>
      <c r="K126" s="33" t="n">
        <f aca="false">K127</f>
        <v>28620.5</v>
      </c>
      <c r="L126" s="33" t="n">
        <f aca="false">L127</f>
        <v>133634.9</v>
      </c>
      <c r="M126" s="33" t="n">
        <f aca="false">M127</f>
        <v>133634.9</v>
      </c>
      <c r="N126" s="33" t="n">
        <f aca="false">N127</f>
        <v>0</v>
      </c>
      <c r="O126" s="34" t="n">
        <f aca="false">L126/I126</f>
        <v>0.146054290683394</v>
      </c>
      <c r="P126" s="34" t="n">
        <f aca="false">M126/J126</f>
        <v>0.150770443352421</v>
      </c>
      <c r="Q126" s="34" t="n">
        <f aca="false">N126/K126</f>
        <v>0</v>
      </c>
    </row>
    <row r="127" customFormat="false" ht="34.9" hidden="false" customHeight="true" outlineLevel="0" collapsed="false">
      <c r="A127" s="29"/>
      <c r="B127" s="30"/>
      <c r="C127" s="30"/>
      <c r="D127" s="31"/>
      <c r="E127" s="39" t="s">
        <v>67</v>
      </c>
      <c r="F127" s="40" t="n">
        <f aca="false">F128+F132</f>
        <v>1061967.3</v>
      </c>
      <c r="G127" s="40" t="n">
        <f aca="false">G128+G132</f>
        <v>1016346.8</v>
      </c>
      <c r="H127" s="40" t="n">
        <f aca="false">H128+H132</f>
        <v>45620.5</v>
      </c>
      <c r="I127" s="40" t="n">
        <f aca="false">I128+I132</f>
        <v>914967.3</v>
      </c>
      <c r="J127" s="40" t="n">
        <f aca="false">J128+J132</f>
        <v>886346.8</v>
      </c>
      <c r="K127" s="40" t="n">
        <f aca="false">K128+K132</f>
        <v>28620.5</v>
      </c>
      <c r="L127" s="40" t="n">
        <f aca="false">L128+L132</f>
        <v>133634.9</v>
      </c>
      <c r="M127" s="40" t="n">
        <f aca="false">M128+M132</f>
        <v>133634.9</v>
      </c>
      <c r="N127" s="40" t="n">
        <f aca="false">N128+N132</f>
        <v>0</v>
      </c>
      <c r="O127" s="41" t="n">
        <f aca="false">L127/I127</f>
        <v>0.146054290683394</v>
      </c>
      <c r="P127" s="41" t="n">
        <f aca="false">M127/J127</f>
        <v>0.150770443352421</v>
      </c>
      <c r="Q127" s="41" t="n">
        <f aca="false">N127/K127</f>
        <v>0</v>
      </c>
    </row>
    <row r="128" customFormat="false" ht="13.15" hidden="false" customHeight="true" outlineLevel="0" collapsed="false">
      <c r="A128" s="29"/>
      <c r="B128" s="30"/>
      <c r="C128" s="30"/>
      <c r="D128" s="31"/>
      <c r="E128" s="45" t="s">
        <v>27</v>
      </c>
      <c r="F128" s="46" t="n">
        <f aca="false">F129</f>
        <v>52989.5</v>
      </c>
      <c r="G128" s="46" t="n">
        <f aca="false">G129</f>
        <v>52989.5</v>
      </c>
      <c r="H128" s="46" t="n">
        <f aca="false">H129</f>
        <v>0</v>
      </c>
      <c r="I128" s="46" t="n">
        <f aca="false">I129</f>
        <v>196704</v>
      </c>
      <c r="J128" s="46" t="n">
        <f aca="false">J129</f>
        <v>196704</v>
      </c>
      <c r="K128" s="46" t="n">
        <f aca="false">K129</f>
        <v>0</v>
      </c>
      <c r="L128" s="46" t="n">
        <f aca="false">L129</f>
        <v>133634.9</v>
      </c>
      <c r="M128" s="46" t="n">
        <f aca="false">M129</f>
        <v>133634.9</v>
      </c>
      <c r="N128" s="46" t="n">
        <f aca="false">N129</f>
        <v>0</v>
      </c>
      <c r="O128" s="47" t="n">
        <f aca="false">L128/I128</f>
        <v>0.679370526272979</v>
      </c>
      <c r="P128" s="47" t="n">
        <f aca="false">M128/J128</f>
        <v>0.679370526272979</v>
      </c>
      <c r="Q128" s="47"/>
    </row>
    <row r="129" customFormat="false" ht="21.6" hidden="false" customHeight="true" outlineLevel="0" collapsed="false">
      <c r="A129" s="29"/>
      <c r="B129" s="30"/>
      <c r="C129" s="30"/>
      <c r="D129" s="31"/>
      <c r="E129" s="48" t="s">
        <v>28</v>
      </c>
      <c r="F129" s="49" t="n">
        <f aca="false">F130</f>
        <v>52989.5</v>
      </c>
      <c r="G129" s="49" t="n">
        <f aca="false">G130</f>
        <v>52989.5</v>
      </c>
      <c r="H129" s="49" t="n">
        <f aca="false">H130</f>
        <v>0</v>
      </c>
      <c r="I129" s="49" t="n">
        <f aca="false">I130</f>
        <v>196704</v>
      </c>
      <c r="J129" s="49" t="n">
        <f aca="false">J130</f>
        <v>196704</v>
      </c>
      <c r="K129" s="49" t="n">
        <f aca="false">K130</f>
        <v>0</v>
      </c>
      <c r="L129" s="49" t="n">
        <f aca="false">L130</f>
        <v>133634.9</v>
      </c>
      <c r="M129" s="49" t="n">
        <f aca="false">M130</f>
        <v>133634.9</v>
      </c>
      <c r="N129" s="49" t="n">
        <f aca="false">N130</f>
        <v>0</v>
      </c>
      <c r="O129" s="50" t="n">
        <f aca="false">L129/I129</f>
        <v>0.679370526272979</v>
      </c>
      <c r="P129" s="50" t="n">
        <f aca="false">M129/J129</f>
        <v>0.679370526272979</v>
      </c>
      <c r="Q129" s="50"/>
    </row>
    <row r="130" customFormat="false" ht="13.9" hidden="false" customHeight="true" outlineLevel="0" collapsed="false">
      <c r="A130" s="29"/>
      <c r="B130" s="30"/>
      <c r="C130" s="30"/>
      <c r="D130" s="31"/>
      <c r="E130" s="57" t="s">
        <v>29</v>
      </c>
      <c r="F130" s="49" t="n">
        <f aca="false">F131</f>
        <v>52989.5</v>
      </c>
      <c r="G130" s="49" t="n">
        <f aca="false">G131</f>
        <v>52989.5</v>
      </c>
      <c r="H130" s="49" t="n">
        <f aca="false">H131</f>
        <v>0</v>
      </c>
      <c r="I130" s="49" t="n">
        <f aca="false">I131</f>
        <v>196704</v>
      </c>
      <c r="J130" s="49" t="n">
        <f aca="false">J131</f>
        <v>196704</v>
      </c>
      <c r="K130" s="49" t="n">
        <f aca="false">K131</f>
        <v>0</v>
      </c>
      <c r="L130" s="49" t="n">
        <f aca="false">L131</f>
        <v>133634.9</v>
      </c>
      <c r="M130" s="49" t="n">
        <f aca="false">M131</f>
        <v>133634.9</v>
      </c>
      <c r="N130" s="49" t="n">
        <f aca="false">N131</f>
        <v>0</v>
      </c>
      <c r="O130" s="50" t="n">
        <f aca="false">L130/I130</f>
        <v>0.679370526272979</v>
      </c>
      <c r="P130" s="50" t="n">
        <f aca="false">M130/J130</f>
        <v>0.679370526272979</v>
      </c>
      <c r="Q130" s="50"/>
    </row>
    <row r="131" customFormat="false" ht="12.75" hidden="false" customHeight="false" outlineLevel="0" collapsed="false">
      <c r="A131" s="42"/>
      <c r="B131" s="43"/>
      <c r="C131" s="43"/>
      <c r="D131" s="44"/>
      <c r="E131" s="57" t="s">
        <v>30</v>
      </c>
      <c r="F131" s="49" t="n">
        <f aca="false">G131+H131</f>
        <v>52989.5</v>
      </c>
      <c r="G131" s="49" t="n">
        <v>52989.5</v>
      </c>
      <c r="H131" s="49"/>
      <c r="I131" s="49" t="n">
        <f aca="false">J131+K131</f>
        <v>196704</v>
      </c>
      <c r="J131" s="49" t="n">
        <v>196704</v>
      </c>
      <c r="K131" s="49"/>
      <c r="L131" s="49" t="n">
        <f aca="false">M131+N131</f>
        <v>133634.9</v>
      </c>
      <c r="M131" s="49" t="n">
        <v>133634.9</v>
      </c>
      <c r="N131" s="49"/>
      <c r="O131" s="50" t="n">
        <f aca="false">L131/I131</f>
        <v>0.679370526272979</v>
      </c>
      <c r="P131" s="50" t="n">
        <f aca="false">M131/J131</f>
        <v>0.679370526272979</v>
      </c>
      <c r="Q131" s="50"/>
    </row>
    <row r="132" customFormat="false" ht="12.6" hidden="false" customHeight="true" outlineLevel="0" collapsed="false">
      <c r="A132" s="25"/>
      <c r="B132" s="26"/>
      <c r="C132" s="26"/>
      <c r="D132" s="69"/>
      <c r="E132" s="58" t="s">
        <v>31</v>
      </c>
      <c r="F132" s="52" t="n">
        <f aca="false">F133</f>
        <v>1008977.8</v>
      </c>
      <c r="G132" s="52" t="n">
        <f aca="false">G133</f>
        <v>963357.3</v>
      </c>
      <c r="H132" s="52" t="n">
        <f aca="false">H133</f>
        <v>45620.5</v>
      </c>
      <c r="I132" s="52" t="n">
        <f aca="false">I133</f>
        <v>718263.3</v>
      </c>
      <c r="J132" s="52" t="n">
        <f aca="false">J133</f>
        <v>689642.8</v>
      </c>
      <c r="K132" s="52" t="n">
        <f aca="false">K133</f>
        <v>28620.5</v>
      </c>
      <c r="L132" s="52" t="n">
        <f aca="false">L133</f>
        <v>0</v>
      </c>
      <c r="M132" s="52" t="n">
        <f aca="false">M133</f>
        <v>0</v>
      </c>
      <c r="N132" s="52" t="n">
        <f aca="false">N133</f>
        <v>0</v>
      </c>
      <c r="O132" s="53" t="n">
        <f aca="false">L132/I132</f>
        <v>0</v>
      </c>
      <c r="P132" s="53" t="n">
        <f aca="false">M132/J132</f>
        <v>0</v>
      </c>
      <c r="Q132" s="53" t="n">
        <f aca="false">N132/K132</f>
        <v>0</v>
      </c>
    </row>
    <row r="133" customFormat="false" ht="13.15" hidden="false" customHeight="true" outlineLevel="0" collapsed="false">
      <c r="A133" s="25"/>
      <c r="B133" s="26"/>
      <c r="C133" s="26"/>
      <c r="D133" s="69"/>
      <c r="E133" s="57" t="s">
        <v>32</v>
      </c>
      <c r="F133" s="49" t="n">
        <f aca="false">F134</f>
        <v>1008977.8</v>
      </c>
      <c r="G133" s="49" t="n">
        <f aca="false">G134</f>
        <v>963357.3</v>
      </c>
      <c r="H133" s="49" t="n">
        <f aca="false">H134</f>
        <v>45620.5</v>
      </c>
      <c r="I133" s="49" t="n">
        <f aca="false">I134</f>
        <v>718263.3</v>
      </c>
      <c r="J133" s="49" t="n">
        <f aca="false">J134</f>
        <v>689642.8</v>
      </c>
      <c r="K133" s="49" t="n">
        <f aca="false">K134</f>
        <v>28620.5</v>
      </c>
      <c r="L133" s="49" t="n">
        <f aca="false">L134</f>
        <v>0</v>
      </c>
      <c r="M133" s="49" t="n">
        <f aca="false">M134</f>
        <v>0</v>
      </c>
      <c r="N133" s="49" t="n">
        <f aca="false">N134</f>
        <v>0</v>
      </c>
      <c r="O133" s="50" t="n">
        <f aca="false">L133/I133</f>
        <v>0</v>
      </c>
      <c r="P133" s="50" t="n">
        <f aca="false">M133/J133</f>
        <v>0</v>
      </c>
      <c r="Q133" s="50" t="n">
        <f aca="false">N133/K133</f>
        <v>0</v>
      </c>
    </row>
    <row r="134" customFormat="false" ht="12" hidden="false" customHeight="true" outlineLevel="0" collapsed="false">
      <c r="A134" s="27"/>
      <c r="B134" s="28"/>
      <c r="C134" s="28"/>
      <c r="D134" s="70"/>
      <c r="E134" s="57" t="s">
        <v>39</v>
      </c>
      <c r="F134" s="49" t="n">
        <f aca="false">G134+H134</f>
        <v>1008977.8</v>
      </c>
      <c r="G134" s="49" t="n">
        <v>963357.3</v>
      </c>
      <c r="H134" s="49" t="n">
        <v>45620.5</v>
      </c>
      <c r="I134" s="49" t="n">
        <f aca="false">J134+K134</f>
        <v>718263.3</v>
      </c>
      <c r="J134" s="49" t="n">
        <v>689642.8</v>
      </c>
      <c r="K134" s="49" t="n">
        <v>28620.5</v>
      </c>
      <c r="L134" s="49" t="n">
        <f aca="false">M134+N134</f>
        <v>0</v>
      </c>
      <c r="M134" s="49"/>
      <c r="N134" s="49"/>
      <c r="O134" s="50" t="n">
        <f aca="false">L134/I134</f>
        <v>0</v>
      </c>
      <c r="P134" s="50" t="n">
        <f aca="false">M134/J134</f>
        <v>0</v>
      </c>
      <c r="Q134" s="50" t="n">
        <f aca="false">N134/K134</f>
        <v>0</v>
      </c>
    </row>
    <row r="135" customFormat="false" ht="48" hidden="false" customHeight="true" outlineLevel="0" collapsed="false">
      <c r="A135" s="29" t="s">
        <v>57</v>
      </c>
      <c r="B135" s="30" t="s">
        <v>44</v>
      </c>
      <c r="C135" s="30" t="s">
        <v>24</v>
      </c>
      <c r="D135" s="31" t="n">
        <v>11</v>
      </c>
      <c r="E135" s="32" t="s">
        <v>69</v>
      </c>
      <c r="F135" s="33" t="n">
        <f aca="false">F136</f>
        <v>1325455.1</v>
      </c>
      <c r="G135" s="33" t="n">
        <f aca="false">G136</f>
        <v>1247004.8</v>
      </c>
      <c r="H135" s="33" t="n">
        <f aca="false">H136</f>
        <v>78450.3</v>
      </c>
      <c r="I135" s="33" t="n">
        <f aca="false">I136</f>
        <v>1090152.4</v>
      </c>
      <c r="J135" s="33" t="n">
        <f aca="false">J136</f>
        <v>1047004.8</v>
      </c>
      <c r="K135" s="33" t="n">
        <f aca="false">K136</f>
        <v>43147.6</v>
      </c>
      <c r="L135" s="33" t="n">
        <f aca="false">L136</f>
        <v>147914.4</v>
      </c>
      <c r="M135" s="33" t="n">
        <f aca="false">M136</f>
        <v>147914.4</v>
      </c>
      <c r="N135" s="33" t="n">
        <f aca="false">N136</f>
        <v>0</v>
      </c>
      <c r="O135" s="34" t="n">
        <f aca="false">L135/I135</f>
        <v>0.135682313775579</v>
      </c>
      <c r="P135" s="34" t="n">
        <f aca="false">M135/J135</f>
        <v>0.14127385089352</v>
      </c>
      <c r="Q135" s="34" t="n">
        <f aca="false">N135/K135</f>
        <v>0</v>
      </c>
    </row>
    <row r="136" customFormat="false" ht="36" hidden="false" customHeight="true" outlineLevel="0" collapsed="false">
      <c r="A136" s="71"/>
      <c r="B136" s="72"/>
      <c r="C136" s="72"/>
      <c r="D136" s="69"/>
      <c r="E136" s="39" t="s">
        <v>67</v>
      </c>
      <c r="F136" s="40" t="n">
        <f aca="false">F137+F141</f>
        <v>1325455.1</v>
      </c>
      <c r="G136" s="40" t="n">
        <f aca="false">G137+G141</f>
        <v>1247004.8</v>
      </c>
      <c r="H136" s="40" t="n">
        <f aca="false">H137+H141</f>
        <v>78450.3</v>
      </c>
      <c r="I136" s="40" t="n">
        <f aca="false">I137+I141</f>
        <v>1090152.4</v>
      </c>
      <c r="J136" s="40" t="n">
        <f aca="false">J137+J141</f>
        <v>1047004.8</v>
      </c>
      <c r="K136" s="40" t="n">
        <f aca="false">K137+K141</f>
        <v>43147.6</v>
      </c>
      <c r="L136" s="40" t="n">
        <f aca="false">L137+L141</f>
        <v>147914.4</v>
      </c>
      <c r="M136" s="40" t="n">
        <f aca="false">M137+M141</f>
        <v>147914.4</v>
      </c>
      <c r="N136" s="40" t="n">
        <f aca="false">N137+N141</f>
        <v>0</v>
      </c>
      <c r="O136" s="41" t="n">
        <f aca="false">L136/I136</f>
        <v>0.135682313775579</v>
      </c>
      <c r="P136" s="41" t="n">
        <f aca="false">M136/J136</f>
        <v>0.14127385089352</v>
      </c>
      <c r="Q136" s="41" t="n">
        <f aca="false">N136/K136</f>
        <v>0</v>
      </c>
    </row>
    <row r="137" customFormat="false" ht="13.9" hidden="false" customHeight="true" outlineLevel="0" collapsed="false">
      <c r="A137" s="25"/>
      <c r="B137" s="26"/>
      <c r="C137" s="26"/>
      <c r="D137" s="69"/>
      <c r="E137" s="45" t="s">
        <v>27</v>
      </c>
      <c r="F137" s="46" t="n">
        <f aca="false">F138</f>
        <v>73573.5</v>
      </c>
      <c r="G137" s="46" t="n">
        <f aca="false">G138</f>
        <v>73573.5</v>
      </c>
      <c r="H137" s="46" t="n">
        <f aca="false">H138</f>
        <v>0</v>
      </c>
      <c r="I137" s="46" t="n">
        <f aca="false">I138</f>
        <v>218987.2</v>
      </c>
      <c r="J137" s="46" t="n">
        <f aca="false">J138</f>
        <v>218987.2</v>
      </c>
      <c r="K137" s="46" t="n">
        <f aca="false">K138</f>
        <v>0</v>
      </c>
      <c r="L137" s="46" t="n">
        <f aca="false">L138</f>
        <v>147914.4</v>
      </c>
      <c r="M137" s="46" t="n">
        <f aca="false">M138</f>
        <v>147914.4</v>
      </c>
      <c r="N137" s="46" t="n">
        <f aca="false">N138</f>
        <v>0</v>
      </c>
      <c r="O137" s="47" t="n">
        <f aca="false">L137/I137</f>
        <v>0.675447697399665</v>
      </c>
      <c r="P137" s="47" t="n">
        <f aca="false">M137/J137</f>
        <v>0.675447697399665</v>
      </c>
      <c r="Q137" s="47"/>
    </row>
    <row r="138" customFormat="false" ht="24" hidden="false" customHeight="false" outlineLevel="0" collapsed="false">
      <c r="A138" s="25"/>
      <c r="B138" s="26"/>
      <c r="C138" s="26"/>
      <c r="D138" s="69"/>
      <c r="E138" s="48" t="s">
        <v>28</v>
      </c>
      <c r="F138" s="49" t="n">
        <f aca="false">F139</f>
        <v>73573.5</v>
      </c>
      <c r="G138" s="49" t="n">
        <f aca="false">G139</f>
        <v>73573.5</v>
      </c>
      <c r="H138" s="49" t="n">
        <f aca="false">H139</f>
        <v>0</v>
      </c>
      <c r="I138" s="49" t="n">
        <f aca="false">I139</f>
        <v>218987.2</v>
      </c>
      <c r="J138" s="49" t="n">
        <f aca="false">J139</f>
        <v>218987.2</v>
      </c>
      <c r="K138" s="49" t="n">
        <f aca="false">K139</f>
        <v>0</v>
      </c>
      <c r="L138" s="49" t="n">
        <f aca="false">L139</f>
        <v>147914.4</v>
      </c>
      <c r="M138" s="49" t="n">
        <f aca="false">M139</f>
        <v>147914.4</v>
      </c>
      <c r="N138" s="49" t="n">
        <f aca="false">N139</f>
        <v>0</v>
      </c>
      <c r="O138" s="50" t="n">
        <f aca="false">L138/I138</f>
        <v>0.675447697399665</v>
      </c>
      <c r="P138" s="50" t="n">
        <f aca="false">M138/J138</f>
        <v>0.675447697399665</v>
      </c>
      <c r="Q138" s="50"/>
    </row>
    <row r="139" customFormat="false" ht="12.75" hidden="false" customHeight="false" outlineLevel="0" collapsed="false">
      <c r="A139" s="25"/>
      <c r="B139" s="26"/>
      <c r="C139" s="26"/>
      <c r="D139" s="69"/>
      <c r="E139" s="57" t="s">
        <v>29</v>
      </c>
      <c r="F139" s="49" t="n">
        <f aca="false">F140</f>
        <v>73573.5</v>
      </c>
      <c r="G139" s="49" t="n">
        <f aca="false">G140</f>
        <v>73573.5</v>
      </c>
      <c r="H139" s="49" t="n">
        <f aca="false">H140</f>
        <v>0</v>
      </c>
      <c r="I139" s="49" t="n">
        <f aca="false">I140</f>
        <v>218987.2</v>
      </c>
      <c r="J139" s="49" t="n">
        <f aca="false">J140</f>
        <v>218987.2</v>
      </c>
      <c r="K139" s="49" t="n">
        <f aca="false">K140</f>
        <v>0</v>
      </c>
      <c r="L139" s="49" t="n">
        <f aca="false">L140</f>
        <v>147914.4</v>
      </c>
      <c r="M139" s="49" t="n">
        <f aca="false">M140</f>
        <v>147914.4</v>
      </c>
      <c r="N139" s="49" t="n">
        <f aca="false">N140</f>
        <v>0</v>
      </c>
      <c r="O139" s="50" t="n">
        <f aca="false">L139/I139</f>
        <v>0.675447697399665</v>
      </c>
      <c r="P139" s="50" t="n">
        <f aca="false">M139/J139</f>
        <v>0.675447697399665</v>
      </c>
      <c r="Q139" s="50"/>
    </row>
    <row r="140" customFormat="false" ht="12.75" hidden="false" customHeight="false" outlineLevel="0" collapsed="false">
      <c r="A140" s="25"/>
      <c r="B140" s="26"/>
      <c r="C140" s="26"/>
      <c r="D140" s="69"/>
      <c r="E140" s="57" t="s">
        <v>30</v>
      </c>
      <c r="F140" s="49" t="n">
        <f aca="false">G140+H140</f>
        <v>73573.5</v>
      </c>
      <c r="G140" s="49" t="n">
        <v>73573.5</v>
      </c>
      <c r="H140" s="49"/>
      <c r="I140" s="49" t="n">
        <f aca="false">J140+K140</f>
        <v>218987.2</v>
      </c>
      <c r="J140" s="49" t="n">
        <v>218987.2</v>
      </c>
      <c r="K140" s="49"/>
      <c r="L140" s="49" t="n">
        <f aca="false">M140+N140</f>
        <v>147914.4</v>
      </c>
      <c r="M140" s="49" t="n">
        <v>147914.4</v>
      </c>
      <c r="N140" s="49"/>
      <c r="O140" s="50" t="n">
        <f aca="false">L140/I140</f>
        <v>0.675447697399665</v>
      </c>
      <c r="P140" s="50" t="n">
        <f aca="false">M140/J140</f>
        <v>0.675447697399665</v>
      </c>
      <c r="Q140" s="50"/>
    </row>
    <row r="141" customFormat="false" ht="12.75" hidden="false" customHeight="false" outlineLevel="0" collapsed="false">
      <c r="A141" s="25"/>
      <c r="B141" s="26"/>
      <c r="C141" s="26"/>
      <c r="D141" s="69"/>
      <c r="E141" s="58" t="s">
        <v>31</v>
      </c>
      <c r="F141" s="52" t="n">
        <f aca="false">F142</f>
        <v>1251881.6</v>
      </c>
      <c r="G141" s="52" t="n">
        <f aca="false">G142</f>
        <v>1173431.3</v>
      </c>
      <c r="H141" s="52" t="n">
        <f aca="false">H142</f>
        <v>78450.3</v>
      </c>
      <c r="I141" s="52" t="n">
        <f aca="false">I142</f>
        <v>871165.2</v>
      </c>
      <c r="J141" s="52" t="n">
        <f aca="false">J142</f>
        <v>828017.6</v>
      </c>
      <c r="K141" s="52" t="n">
        <f aca="false">K142</f>
        <v>43147.6</v>
      </c>
      <c r="L141" s="52" t="n">
        <f aca="false">L142</f>
        <v>0</v>
      </c>
      <c r="M141" s="52" t="n">
        <f aca="false">M142</f>
        <v>0</v>
      </c>
      <c r="N141" s="52" t="n">
        <f aca="false">N142</f>
        <v>0</v>
      </c>
      <c r="O141" s="53" t="n">
        <f aca="false">L141/I141</f>
        <v>0</v>
      </c>
      <c r="P141" s="53" t="n">
        <f aca="false">M141/J141</f>
        <v>0</v>
      </c>
      <c r="Q141" s="53" t="n">
        <f aca="false">N141/K141</f>
        <v>0</v>
      </c>
    </row>
    <row r="142" customFormat="false" ht="12.75" hidden="false" customHeight="false" outlineLevel="0" collapsed="false">
      <c r="A142" s="25"/>
      <c r="B142" s="26"/>
      <c r="C142" s="26"/>
      <c r="D142" s="69"/>
      <c r="E142" s="57" t="s">
        <v>32</v>
      </c>
      <c r="F142" s="49" t="n">
        <f aca="false">F143</f>
        <v>1251881.6</v>
      </c>
      <c r="G142" s="49" t="n">
        <f aca="false">G143</f>
        <v>1173431.3</v>
      </c>
      <c r="H142" s="49" t="n">
        <f aca="false">H143</f>
        <v>78450.3</v>
      </c>
      <c r="I142" s="49" t="n">
        <f aca="false">I143</f>
        <v>871165.2</v>
      </c>
      <c r="J142" s="49" t="n">
        <f aca="false">J143</f>
        <v>828017.6</v>
      </c>
      <c r="K142" s="49" t="n">
        <f aca="false">K143</f>
        <v>43147.6</v>
      </c>
      <c r="L142" s="49" t="n">
        <f aca="false">L143</f>
        <v>0</v>
      </c>
      <c r="M142" s="49" t="n">
        <f aca="false">M143</f>
        <v>0</v>
      </c>
      <c r="N142" s="49" t="n">
        <f aca="false">N143</f>
        <v>0</v>
      </c>
      <c r="O142" s="50" t="n">
        <f aca="false">L142/I142</f>
        <v>0</v>
      </c>
      <c r="P142" s="50" t="n">
        <f aca="false">M142/J142</f>
        <v>0</v>
      </c>
      <c r="Q142" s="50" t="n">
        <f aca="false">N142/K142</f>
        <v>0</v>
      </c>
    </row>
    <row r="143" customFormat="false" ht="12.75" hidden="false" customHeight="false" outlineLevel="0" collapsed="false">
      <c r="A143" s="27"/>
      <c r="B143" s="28"/>
      <c r="C143" s="28"/>
      <c r="D143" s="70"/>
      <c r="E143" s="57" t="s">
        <v>39</v>
      </c>
      <c r="F143" s="49" t="n">
        <f aca="false">G143+H143</f>
        <v>1251881.6</v>
      </c>
      <c r="G143" s="49" t="n">
        <v>1173431.3</v>
      </c>
      <c r="H143" s="49" t="n">
        <v>78450.3</v>
      </c>
      <c r="I143" s="49" t="n">
        <f aca="false">J143+K143</f>
        <v>871165.2</v>
      </c>
      <c r="J143" s="49" t="n">
        <v>828017.6</v>
      </c>
      <c r="K143" s="49" t="n">
        <v>43147.6</v>
      </c>
      <c r="L143" s="49" t="n">
        <f aca="false">M143+N143</f>
        <v>0</v>
      </c>
      <c r="M143" s="49"/>
      <c r="N143" s="49"/>
      <c r="O143" s="50" t="n">
        <f aca="false">L143/I143</f>
        <v>0</v>
      </c>
      <c r="P143" s="50" t="n">
        <f aca="false">M143/J143</f>
        <v>0</v>
      </c>
      <c r="Q143" s="50" t="n">
        <f aca="false">N143/K143</f>
        <v>0</v>
      </c>
    </row>
    <row r="144" customFormat="false" ht="37.9" hidden="false" customHeight="true" outlineLevel="0" collapsed="false">
      <c r="A144" s="29" t="s">
        <v>57</v>
      </c>
      <c r="B144" s="30" t="s">
        <v>44</v>
      </c>
      <c r="C144" s="30" t="s">
        <v>54</v>
      </c>
      <c r="D144" s="31" t="n">
        <v>12</v>
      </c>
      <c r="E144" s="32" t="s">
        <v>70</v>
      </c>
      <c r="F144" s="33" t="n">
        <f aca="false">F145</f>
        <v>1279706.3</v>
      </c>
      <c r="G144" s="33" t="n">
        <f aca="false">G145</f>
        <v>1150826.8</v>
      </c>
      <c r="H144" s="33" t="n">
        <f aca="false">H145</f>
        <v>128879.5</v>
      </c>
      <c r="I144" s="33" t="n">
        <f aca="false">I145</f>
        <v>1279706.3</v>
      </c>
      <c r="J144" s="33" t="n">
        <f aca="false">J145</f>
        <v>1150826.8</v>
      </c>
      <c r="K144" s="33" t="n">
        <f aca="false">K145</f>
        <v>128879.5</v>
      </c>
      <c r="L144" s="33" t="n">
        <f aca="false">L145</f>
        <v>2134959</v>
      </c>
      <c r="M144" s="33" t="n">
        <f aca="false">M145</f>
        <v>2018257.6</v>
      </c>
      <c r="N144" s="33" t="n">
        <f aca="false">N145</f>
        <v>116701.4</v>
      </c>
      <c r="O144" s="34" t="n">
        <f aca="false">L144/I144</f>
        <v>1.66831951987733</v>
      </c>
      <c r="P144" s="34" t="n">
        <f aca="false">M144/J144</f>
        <v>1.75374574175714</v>
      </c>
      <c r="Q144" s="34" t="n">
        <f aca="false">N144/K144</f>
        <v>0.905507858115527</v>
      </c>
    </row>
    <row r="145" customFormat="false" ht="34.9" hidden="false" customHeight="true" outlineLevel="0" collapsed="false">
      <c r="A145" s="36"/>
      <c r="B145" s="37"/>
      <c r="C145" s="37"/>
      <c r="D145" s="38"/>
      <c r="E145" s="39" t="s">
        <v>67</v>
      </c>
      <c r="F145" s="40" t="n">
        <f aca="false">F146+F150</f>
        <v>1279706.3</v>
      </c>
      <c r="G145" s="40" t="n">
        <f aca="false">G146+G150</f>
        <v>1150826.8</v>
      </c>
      <c r="H145" s="40" t="n">
        <f aca="false">H146+H150</f>
        <v>128879.5</v>
      </c>
      <c r="I145" s="40" t="n">
        <f aca="false">I146+I150</f>
        <v>1279706.3</v>
      </c>
      <c r="J145" s="40" t="n">
        <f aca="false">J146+J150</f>
        <v>1150826.8</v>
      </c>
      <c r="K145" s="40" t="n">
        <f aca="false">K146+K150</f>
        <v>128879.5</v>
      </c>
      <c r="L145" s="40" t="n">
        <f aca="false">L146+L150</f>
        <v>2134959</v>
      </c>
      <c r="M145" s="40" t="n">
        <f aca="false">M146+M150</f>
        <v>2018257.6</v>
      </c>
      <c r="N145" s="40" t="n">
        <f aca="false">N146+N150</f>
        <v>116701.4</v>
      </c>
      <c r="O145" s="41" t="n">
        <f aca="false">L145/I145</f>
        <v>1.66831951987733</v>
      </c>
      <c r="P145" s="41" t="n">
        <f aca="false">M145/J145</f>
        <v>1.75374574175714</v>
      </c>
      <c r="Q145" s="41" t="n">
        <f aca="false">N145/K145</f>
        <v>0.905507858115527</v>
      </c>
    </row>
    <row r="146" customFormat="false" ht="14.45" hidden="false" customHeight="true" outlineLevel="0" collapsed="false">
      <c r="A146" s="36"/>
      <c r="B146" s="37"/>
      <c r="C146" s="37"/>
      <c r="D146" s="38"/>
      <c r="E146" s="45" t="s">
        <v>27</v>
      </c>
      <c r="F146" s="46" t="n">
        <f aca="false">F147</f>
        <v>104375.8</v>
      </c>
      <c r="G146" s="46" t="n">
        <f aca="false">G147</f>
        <v>96593.3</v>
      </c>
      <c r="H146" s="46" t="n">
        <f aca="false">H147</f>
        <v>7782.5</v>
      </c>
      <c r="I146" s="46" t="n">
        <f aca="false">I147</f>
        <v>104375.8</v>
      </c>
      <c r="J146" s="46" t="n">
        <f aca="false">J147</f>
        <v>96593.3</v>
      </c>
      <c r="K146" s="46" t="n">
        <f aca="false">K147</f>
        <v>7782.5</v>
      </c>
      <c r="L146" s="46" t="n">
        <f aca="false">L147</f>
        <v>1018685.6</v>
      </c>
      <c r="M146" s="46" t="n">
        <f aca="false">M147</f>
        <v>1010903.1</v>
      </c>
      <c r="N146" s="46" t="n">
        <f aca="false">N147</f>
        <v>7782.5</v>
      </c>
      <c r="O146" s="47" t="n">
        <f aca="false">L146/I146</f>
        <v>9.75978723037332</v>
      </c>
      <c r="P146" s="47" t="n">
        <f aca="false">M146/J146</f>
        <v>10.4655612759891</v>
      </c>
      <c r="Q146" s="47" t="n">
        <f aca="false">N146/K146</f>
        <v>1</v>
      </c>
    </row>
    <row r="147" customFormat="false" ht="24" hidden="false" customHeight="false" outlineLevel="0" collapsed="false">
      <c r="A147" s="36"/>
      <c r="B147" s="37"/>
      <c r="C147" s="37"/>
      <c r="D147" s="38"/>
      <c r="E147" s="48" t="s">
        <v>28</v>
      </c>
      <c r="F147" s="49" t="n">
        <f aca="false">F148</f>
        <v>104375.8</v>
      </c>
      <c r="G147" s="49" t="n">
        <f aca="false">G148</f>
        <v>96593.3</v>
      </c>
      <c r="H147" s="49" t="n">
        <f aca="false">H148</f>
        <v>7782.5</v>
      </c>
      <c r="I147" s="49" t="n">
        <f aca="false">I148</f>
        <v>104375.8</v>
      </c>
      <c r="J147" s="49" t="n">
        <f aca="false">J148</f>
        <v>96593.3</v>
      </c>
      <c r="K147" s="49" t="n">
        <f aca="false">K148</f>
        <v>7782.5</v>
      </c>
      <c r="L147" s="49" t="n">
        <f aca="false">L148</f>
        <v>1018685.6</v>
      </c>
      <c r="M147" s="49" t="n">
        <f aca="false">M148</f>
        <v>1010903.1</v>
      </c>
      <c r="N147" s="49" t="n">
        <f aca="false">N148</f>
        <v>7782.5</v>
      </c>
      <c r="O147" s="50" t="n">
        <f aca="false">L147/I147</f>
        <v>9.75978723037332</v>
      </c>
      <c r="P147" s="50" t="n">
        <f aca="false">M147/J147</f>
        <v>10.4655612759891</v>
      </c>
      <c r="Q147" s="50" t="n">
        <f aca="false">N147/K147</f>
        <v>1</v>
      </c>
    </row>
    <row r="148" customFormat="false" ht="13.9" hidden="false" customHeight="true" outlineLevel="0" collapsed="false">
      <c r="A148" s="36"/>
      <c r="B148" s="37"/>
      <c r="C148" s="37"/>
      <c r="D148" s="38"/>
      <c r="E148" s="57" t="s">
        <v>29</v>
      </c>
      <c r="F148" s="49" t="n">
        <f aca="false">F149</f>
        <v>104375.8</v>
      </c>
      <c r="G148" s="49" t="n">
        <f aca="false">G149</f>
        <v>96593.3</v>
      </c>
      <c r="H148" s="49" t="n">
        <f aca="false">H149</f>
        <v>7782.5</v>
      </c>
      <c r="I148" s="49" t="n">
        <f aca="false">I149</f>
        <v>104375.8</v>
      </c>
      <c r="J148" s="49" t="n">
        <f aca="false">J149</f>
        <v>96593.3</v>
      </c>
      <c r="K148" s="49" t="n">
        <f aca="false">K149</f>
        <v>7782.5</v>
      </c>
      <c r="L148" s="49" t="n">
        <f aca="false">L149</f>
        <v>1018685.6</v>
      </c>
      <c r="M148" s="49" t="n">
        <f aca="false">M149</f>
        <v>1010903.1</v>
      </c>
      <c r="N148" s="49" t="n">
        <f aca="false">N149</f>
        <v>7782.5</v>
      </c>
      <c r="O148" s="50" t="n">
        <f aca="false">L148/I148</f>
        <v>9.75978723037332</v>
      </c>
      <c r="P148" s="50" t="n">
        <f aca="false">M148/J148</f>
        <v>10.4655612759891</v>
      </c>
      <c r="Q148" s="50" t="n">
        <f aca="false">N148/K148</f>
        <v>1</v>
      </c>
    </row>
    <row r="149" customFormat="false" ht="13.9" hidden="false" customHeight="true" outlineLevel="0" collapsed="false">
      <c r="A149" s="36"/>
      <c r="B149" s="37"/>
      <c r="C149" s="37"/>
      <c r="D149" s="38"/>
      <c r="E149" s="57" t="s">
        <v>30</v>
      </c>
      <c r="F149" s="49" t="n">
        <f aca="false">G149+H149</f>
        <v>104375.8</v>
      </c>
      <c r="G149" s="49" t="n">
        <v>96593.3</v>
      </c>
      <c r="H149" s="49" t="n">
        <v>7782.5</v>
      </c>
      <c r="I149" s="49" t="n">
        <f aca="false">J149+K149</f>
        <v>104375.8</v>
      </c>
      <c r="J149" s="49" t="n">
        <v>96593.3</v>
      </c>
      <c r="K149" s="49" t="n">
        <v>7782.5</v>
      </c>
      <c r="L149" s="49" t="n">
        <f aca="false">M149+N149</f>
        <v>1018685.6</v>
      </c>
      <c r="M149" s="49" t="n">
        <v>1010903.1</v>
      </c>
      <c r="N149" s="49" t="n">
        <v>7782.5</v>
      </c>
      <c r="O149" s="50" t="n">
        <f aca="false">L149/I149</f>
        <v>9.75978723037332</v>
      </c>
      <c r="P149" s="50" t="n">
        <f aca="false">M149/J149</f>
        <v>10.4655612759891</v>
      </c>
      <c r="Q149" s="50" t="n">
        <f aca="false">N149/K149</f>
        <v>1</v>
      </c>
    </row>
    <row r="150" customFormat="false" ht="14.45" hidden="false" customHeight="true" outlineLevel="0" collapsed="false">
      <c r="A150" s="36"/>
      <c r="B150" s="37"/>
      <c r="C150" s="37"/>
      <c r="D150" s="38"/>
      <c r="E150" s="58" t="s">
        <v>31</v>
      </c>
      <c r="F150" s="52" t="n">
        <f aca="false">F151</f>
        <v>1175330.5</v>
      </c>
      <c r="G150" s="52" t="n">
        <f aca="false">G151</f>
        <v>1054233.5</v>
      </c>
      <c r="H150" s="52" t="n">
        <f aca="false">H151</f>
        <v>121097</v>
      </c>
      <c r="I150" s="52" t="n">
        <f aca="false">I151</f>
        <v>1175330.5</v>
      </c>
      <c r="J150" s="52" t="n">
        <f aca="false">J151</f>
        <v>1054233.5</v>
      </c>
      <c r="K150" s="52" t="n">
        <f aca="false">K151</f>
        <v>121097</v>
      </c>
      <c r="L150" s="52" t="n">
        <f aca="false">L151</f>
        <v>1116273.4</v>
      </c>
      <c r="M150" s="52" t="n">
        <f aca="false">M151</f>
        <v>1007354.5</v>
      </c>
      <c r="N150" s="52" t="n">
        <f aca="false">N151</f>
        <v>108918.9</v>
      </c>
      <c r="O150" s="53" t="n">
        <f aca="false">L150/I150</f>
        <v>0.949752771667203</v>
      </c>
      <c r="P150" s="53" t="n">
        <f aca="false">M150/J150</f>
        <v>0.955532621568182</v>
      </c>
      <c r="Q150" s="53" t="n">
        <f aca="false">N150/K150</f>
        <v>0.899435163546578</v>
      </c>
    </row>
    <row r="151" customFormat="false" ht="12.6" hidden="false" customHeight="true" outlineLevel="0" collapsed="false">
      <c r="A151" s="36"/>
      <c r="B151" s="37"/>
      <c r="C151" s="37"/>
      <c r="D151" s="38"/>
      <c r="E151" s="57" t="s">
        <v>32</v>
      </c>
      <c r="F151" s="49" t="n">
        <f aca="false">F152+F153</f>
        <v>1175330.5</v>
      </c>
      <c r="G151" s="49" t="n">
        <f aca="false">G152+G153</f>
        <v>1054233.5</v>
      </c>
      <c r="H151" s="49" t="n">
        <f aca="false">H152+H153</f>
        <v>121097</v>
      </c>
      <c r="I151" s="49" t="n">
        <f aca="false">I152+I153</f>
        <v>1175330.5</v>
      </c>
      <c r="J151" s="49" t="n">
        <f aca="false">J152+J153</f>
        <v>1054233.5</v>
      </c>
      <c r="K151" s="49" t="n">
        <f aca="false">K152+K153</f>
        <v>121097</v>
      </c>
      <c r="L151" s="49" t="n">
        <f aca="false">L152+L153</f>
        <v>1116273.4</v>
      </c>
      <c r="M151" s="49" t="n">
        <f aca="false">M152+M153</f>
        <v>1007354.5</v>
      </c>
      <c r="N151" s="49" t="n">
        <f aca="false">N152+N153</f>
        <v>108918.9</v>
      </c>
      <c r="O151" s="50" t="n">
        <f aca="false">L151/I151</f>
        <v>0.949752771667203</v>
      </c>
      <c r="P151" s="50" t="n">
        <f aca="false">M151/J151</f>
        <v>0.955532621568182</v>
      </c>
      <c r="Q151" s="50" t="n">
        <f aca="false">N151/K151</f>
        <v>0.899435163546578</v>
      </c>
    </row>
    <row r="152" customFormat="false" ht="13.9" hidden="false" customHeight="true" outlineLevel="0" collapsed="false">
      <c r="A152" s="36"/>
      <c r="B152" s="37"/>
      <c r="C152" s="37"/>
      <c r="D152" s="38"/>
      <c r="E152" s="57" t="s">
        <v>39</v>
      </c>
      <c r="F152" s="49" t="n">
        <f aca="false">G152+H152</f>
        <v>447177.9</v>
      </c>
      <c r="G152" s="49" t="n">
        <v>375056.6</v>
      </c>
      <c r="H152" s="49" t="n">
        <v>72121.3</v>
      </c>
      <c r="I152" s="49" t="n">
        <f aca="false">J152+K152</f>
        <v>447177.9</v>
      </c>
      <c r="J152" s="49" t="n">
        <v>375056.6</v>
      </c>
      <c r="K152" s="49" t="n">
        <v>72121.3</v>
      </c>
      <c r="L152" s="49" t="n">
        <f aca="false">M152+N152</f>
        <v>146400.4</v>
      </c>
      <c r="M152" s="49" t="n">
        <v>86457.2</v>
      </c>
      <c r="N152" s="49" t="n">
        <v>59943.2</v>
      </c>
      <c r="O152" s="50" t="n">
        <f aca="false">L152/I152</f>
        <v>0.327387377596254</v>
      </c>
      <c r="P152" s="50" t="n">
        <f aca="false">M152/J152</f>
        <v>0.230517740522364</v>
      </c>
      <c r="Q152" s="50" t="n">
        <f aca="false">N152/K152</f>
        <v>0.831144197345306</v>
      </c>
    </row>
    <row r="153" customFormat="false" ht="13.9" hidden="false" customHeight="true" outlineLevel="0" collapsed="false">
      <c r="A153" s="36"/>
      <c r="B153" s="37"/>
      <c r="C153" s="37"/>
      <c r="D153" s="38"/>
      <c r="E153" s="57" t="s">
        <v>33</v>
      </c>
      <c r="F153" s="49" t="n">
        <f aca="false">F154</f>
        <v>728152.6</v>
      </c>
      <c r="G153" s="49" t="n">
        <f aca="false">G154</f>
        <v>679176.9</v>
      </c>
      <c r="H153" s="49" t="n">
        <f aca="false">H154</f>
        <v>48975.7</v>
      </c>
      <c r="I153" s="49" t="n">
        <f aca="false">I154</f>
        <v>728152.6</v>
      </c>
      <c r="J153" s="49" t="n">
        <f aca="false">J154</f>
        <v>679176.9</v>
      </c>
      <c r="K153" s="49" t="n">
        <f aca="false">K154</f>
        <v>48975.7</v>
      </c>
      <c r="L153" s="49" t="n">
        <f aca="false">L154</f>
        <v>969873</v>
      </c>
      <c r="M153" s="49" t="n">
        <f aca="false">M154</f>
        <v>920897.3</v>
      </c>
      <c r="N153" s="49" t="n">
        <f aca="false">N154</f>
        <v>48975.7</v>
      </c>
      <c r="O153" s="50" t="n">
        <f aca="false">L153/I153</f>
        <v>1.33196393173629</v>
      </c>
      <c r="P153" s="50" t="n">
        <f aca="false">M153/J153</f>
        <v>1.35590197487577</v>
      </c>
      <c r="Q153" s="50" t="n">
        <f aca="false">N153/K153</f>
        <v>1</v>
      </c>
    </row>
    <row r="154" customFormat="false" ht="13.9" hidden="false" customHeight="true" outlineLevel="0" collapsed="false">
      <c r="A154" s="59"/>
      <c r="B154" s="60"/>
      <c r="C154" s="60"/>
      <c r="D154" s="61"/>
      <c r="E154" s="57" t="s">
        <v>35</v>
      </c>
      <c r="F154" s="49" t="n">
        <f aca="false">G154+H154</f>
        <v>728152.6</v>
      </c>
      <c r="G154" s="49" t="n">
        <v>679176.9</v>
      </c>
      <c r="H154" s="49" t="n">
        <v>48975.7</v>
      </c>
      <c r="I154" s="49" t="n">
        <f aca="false">J154+K154</f>
        <v>728152.6</v>
      </c>
      <c r="J154" s="49" t="n">
        <v>679176.9</v>
      </c>
      <c r="K154" s="49" t="n">
        <v>48975.7</v>
      </c>
      <c r="L154" s="49" t="n">
        <f aca="false">M154+N154</f>
        <v>969873</v>
      </c>
      <c r="M154" s="49" t="n">
        <v>920897.3</v>
      </c>
      <c r="N154" s="49" t="n">
        <v>48975.7</v>
      </c>
      <c r="O154" s="50" t="n">
        <f aca="false">L154/I154</f>
        <v>1.33196393173629</v>
      </c>
      <c r="P154" s="50" t="n">
        <f aca="false">M154/J154</f>
        <v>1.35590197487577</v>
      </c>
      <c r="Q154" s="50" t="n">
        <f aca="false">N154/K154</f>
        <v>1</v>
      </c>
    </row>
    <row r="155" customFormat="false" ht="27.6" hidden="false" customHeight="true" outlineLevel="0" collapsed="false">
      <c r="A155" s="29" t="s">
        <v>57</v>
      </c>
      <c r="B155" s="30" t="s">
        <v>44</v>
      </c>
      <c r="C155" s="30" t="s">
        <v>57</v>
      </c>
      <c r="D155" s="31" t="n">
        <v>13</v>
      </c>
      <c r="E155" s="32" t="s">
        <v>71</v>
      </c>
      <c r="F155" s="33" t="n">
        <f aca="false">F156</f>
        <v>13440</v>
      </c>
      <c r="G155" s="33" t="n">
        <f aca="false">G156</f>
        <v>13440</v>
      </c>
      <c r="H155" s="33" t="n">
        <f aca="false">H156</f>
        <v>0</v>
      </c>
      <c r="I155" s="33" t="n">
        <f aca="false">I156</f>
        <v>13440</v>
      </c>
      <c r="J155" s="33" t="n">
        <f aca="false">J156</f>
        <v>13440</v>
      </c>
      <c r="K155" s="33" t="n">
        <f aca="false">K156</f>
        <v>0</v>
      </c>
      <c r="L155" s="33" t="n">
        <f aca="false">L156</f>
        <v>58010.9</v>
      </c>
      <c r="M155" s="33" t="n">
        <f aca="false">M156</f>
        <v>58010.9</v>
      </c>
      <c r="N155" s="33" t="n">
        <f aca="false">N156</f>
        <v>0</v>
      </c>
      <c r="O155" s="34" t="n">
        <f aca="false">L155/I155</f>
        <v>4.31628720238095</v>
      </c>
      <c r="P155" s="34" t="n">
        <f aca="false">M155/J155</f>
        <v>4.31628720238095</v>
      </c>
      <c r="Q155" s="34"/>
    </row>
    <row r="156" customFormat="false" ht="36.6" hidden="false" customHeight="true" outlineLevel="0" collapsed="false">
      <c r="A156" s="36"/>
      <c r="B156" s="37"/>
      <c r="C156" s="37"/>
      <c r="D156" s="38"/>
      <c r="E156" s="39" t="s">
        <v>67</v>
      </c>
      <c r="F156" s="40" t="n">
        <f aca="false">F157+F161</f>
        <v>13440</v>
      </c>
      <c r="G156" s="40" t="n">
        <f aca="false">G157+G161</f>
        <v>13440</v>
      </c>
      <c r="H156" s="40" t="n">
        <f aca="false">H157+H161</f>
        <v>0</v>
      </c>
      <c r="I156" s="40" t="n">
        <f aca="false">I157+I161</f>
        <v>13440</v>
      </c>
      <c r="J156" s="40" t="n">
        <f aca="false">J157+J161</f>
        <v>13440</v>
      </c>
      <c r="K156" s="40" t="n">
        <f aca="false">K157+K161</f>
        <v>0</v>
      </c>
      <c r="L156" s="40" t="n">
        <f aca="false">L157+L161</f>
        <v>58010.9</v>
      </c>
      <c r="M156" s="40" t="n">
        <f aca="false">M157+M161</f>
        <v>58010.9</v>
      </c>
      <c r="N156" s="40" t="n">
        <f aca="false">N157+N161</f>
        <v>0</v>
      </c>
      <c r="O156" s="41" t="n">
        <f aca="false">L156/I156</f>
        <v>4.31628720238095</v>
      </c>
      <c r="P156" s="41" t="n">
        <f aca="false">M156/J156</f>
        <v>4.31628720238095</v>
      </c>
      <c r="Q156" s="41"/>
    </row>
    <row r="157" customFormat="false" ht="13.9" hidden="false" customHeight="true" outlineLevel="0" collapsed="false">
      <c r="A157" s="36"/>
      <c r="B157" s="37"/>
      <c r="C157" s="37"/>
      <c r="D157" s="38"/>
      <c r="E157" s="45" t="s">
        <v>27</v>
      </c>
      <c r="F157" s="46" t="n">
        <f aca="false">F158</f>
        <v>13440</v>
      </c>
      <c r="G157" s="46" t="n">
        <f aca="false">G158</f>
        <v>13440</v>
      </c>
      <c r="H157" s="46" t="n">
        <f aca="false">H158</f>
        <v>0</v>
      </c>
      <c r="I157" s="46" t="n">
        <f aca="false">I158</f>
        <v>13440</v>
      </c>
      <c r="J157" s="46" t="n">
        <f aca="false">J158</f>
        <v>13440</v>
      </c>
      <c r="K157" s="46" t="n">
        <f aca="false">K158</f>
        <v>0</v>
      </c>
      <c r="L157" s="46" t="n">
        <f aca="false">L158</f>
        <v>40493.1</v>
      </c>
      <c r="M157" s="46" t="n">
        <f aca="false">M158</f>
        <v>40493.1</v>
      </c>
      <c r="N157" s="46" t="n">
        <f aca="false">N158</f>
        <v>0</v>
      </c>
      <c r="O157" s="47" t="n">
        <f aca="false">L157/I157</f>
        <v>3.01287946428571</v>
      </c>
      <c r="P157" s="47" t="n">
        <f aca="false">M157/J157</f>
        <v>3.01287946428571</v>
      </c>
      <c r="Q157" s="47"/>
    </row>
    <row r="158" customFormat="false" ht="24.6" hidden="false" customHeight="true" outlineLevel="0" collapsed="false">
      <c r="A158" s="36"/>
      <c r="B158" s="37"/>
      <c r="C158" s="37"/>
      <c r="D158" s="38"/>
      <c r="E158" s="48" t="s">
        <v>28</v>
      </c>
      <c r="F158" s="49" t="n">
        <f aca="false">F159</f>
        <v>13440</v>
      </c>
      <c r="G158" s="49" t="n">
        <f aca="false">G159</f>
        <v>13440</v>
      </c>
      <c r="H158" s="49" t="n">
        <f aca="false">H159</f>
        <v>0</v>
      </c>
      <c r="I158" s="49" t="n">
        <f aca="false">I159</f>
        <v>13440</v>
      </c>
      <c r="J158" s="49" t="n">
        <f aca="false">J159</f>
        <v>13440</v>
      </c>
      <c r="K158" s="49" t="n">
        <f aca="false">K159</f>
        <v>0</v>
      </c>
      <c r="L158" s="49" t="n">
        <f aca="false">L159</f>
        <v>40493.1</v>
      </c>
      <c r="M158" s="49" t="n">
        <f aca="false">M159</f>
        <v>40493.1</v>
      </c>
      <c r="N158" s="49" t="n">
        <f aca="false">N159</f>
        <v>0</v>
      </c>
      <c r="O158" s="50" t="n">
        <f aca="false">L158/I158</f>
        <v>3.01287946428571</v>
      </c>
      <c r="P158" s="50" t="n">
        <f aca="false">M158/J158</f>
        <v>3.01287946428571</v>
      </c>
      <c r="Q158" s="50"/>
    </row>
    <row r="159" customFormat="false" ht="13.9" hidden="false" customHeight="true" outlineLevel="0" collapsed="false">
      <c r="A159" s="36"/>
      <c r="B159" s="37"/>
      <c r="C159" s="37"/>
      <c r="D159" s="38"/>
      <c r="E159" s="57" t="s">
        <v>29</v>
      </c>
      <c r="F159" s="49" t="n">
        <f aca="false">F160</f>
        <v>13440</v>
      </c>
      <c r="G159" s="49" t="n">
        <f aca="false">G160</f>
        <v>13440</v>
      </c>
      <c r="H159" s="49" t="n">
        <f aca="false">H160</f>
        <v>0</v>
      </c>
      <c r="I159" s="49" t="n">
        <f aca="false">I160</f>
        <v>13440</v>
      </c>
      <c r="J159" s="49" t="n">
        <f aca="false">J160</f>
        <v>13440</v>
      </c>
      <c r="K159" s="49" t="n">
        <f aca="false">K160</f>
        <v>0</v>
      </c>
      <c r="L159" s="49" t="n">
        <f aca="false">L160</f>
        <v>40493.1</v>
      </c>
      <c r="M159" s="49" t="n">
        <f aca="false">M160</f>
        <v>40493.1</v>
      </c>
      <c r="N159" s="49" t="n">
        <f aca="false">N160</f>
        <v>0</v>
      </c>
      <c r="O159" s="50" t="n">
        <f aca="false">L159/I159</f>
        <v>3.01287946428571</v>
      </c>
      <c r="P159" s="50" t="n">
        <f aca="false">M159/J159</f>
        <v>3.01287946428571</v>
      </c>
      <c r="Q159" s="50"/>
    </row>
    <row r="160" customFormat="false" ht="13.9" hidden="false" customHeight="true" outlineLevel="0" collapsed="false">
      <c r="A160" s="36"/>
      <c r="B160" s="37"/>
      <c r="C160" s="37"/>
      <c r="D160" s="38"/>
      <c r="E160" s="57" t="s">
        <v>30</v>
      </c>
      <c r="F160" s="49" t="n">
        <f aca="false">G160+H160</f>
        <v>13440</v>
      </c>
      <c r="G160" s="49" t="n">
        <v>13440</v>
      </c>
      <c r="H160" s="49"/>
      <c r="I160" s="49" t="n">
        <f aca="false">J160+K160</f>
        <v>13440</v>
      </c>
      <c r="J160" s="49" t="n">
        <v>13440</v>
      </c>
      <c r="K160" s="49"/>
      <c r="L160" s="49" t="n">
        <f aca="false">M160+N160</f>
        <v>40493.1</v>
      </c>
      <c r="M160" s="49" t="n">
        <v>40493.1</v>
      </c>
      <c r="N160" s="49"/>
      <c r="O160" s="50" t="n">
        <f aca="false">L160/I160</f>
        <v>3.01287946428571</v>
      </c>
      <c r="P160" s="50" t="n">
        <f aca="false">M160/J160</f>
        <v>3.01287946428571</v>
      </c>
      <c r="Q160" s="50"/>
    </row>
    <row r="161" customFormat="false" ht="13.9" hidden="false" customHeight="true" outlineLevel="0" collapsed="false">
      <c r="A161" s="36"/>
      <c r="B161" s="37"/>
      <c r="C161" s="37"/>
      <c r="D161" s="38"/>
      <c r="E161" s="58" t="s">
        <v>31</v>
      </c>
      <c r="F161" s="52" t="n">
        <f aca="false">F162+F164</f>
        <v>0</v>
      </c>
      <c r="G161" s="52" t="n">
        <f aca="false">G162+G164</f>
        <v>0</v>
      </c>
      <c r="H161" s="52" t="n">
        <f aca="false">H162+H164</f>
        <v>0</v>
      </c>
      <c r="I161" s="52" t="n">
        <f aca="false">I162+I164</f>
        <v>0</v>
      </c>
      <c r="J161" s="52" t="n">
        <f aca="false">J162+J164</f>
        <v>0</v>
      </c>
      <c r="K161" s="52" t="n">
        <f aca="false">K162+K164</f>
        <v>0</v>
      </c>
      <c r="L161" s="52" t="n">
        <f aca="false">L162+L164</f>
        <v>17517.8</v>
      </c>
      <c r="M161" s="52" t="n">
        <f aca="false">M162+M164</f>
        <v>17517.8</v>
      </c>
      <c r="N161" s="52" t="n">
        <f aca="false">N162+N164</f>
        <v>0</v>
      </c>
      <c r="O161" s="53"/>
      <c r="P161" s="53"/>
      <c r="Q161" s="53"/>
    </row>
    <row r="162" customFormat="false" ht="13.9" hidden="false" customHeight="true" outlineLevel="0" collapsed="false">
      <c r="A162" s="36"/>
      <c r="B162" s="37"/>
      <c r="C162" s="37"/>
      <c r="D162" s="38"/>
      <c r="E162" s="57" t="s">
        <v>32</v>
      </c>
      <c r="F162" s="49" t="n">
        <f aca="false">F163+F164</f>
        <v>0</v>
      </c>
      <c r="G162" s="49" t="n">
        <f aca="false">G163</f>
        <v>0</v>
      </c>
      <c r="H162" s="49" t="n">
        <f aca="false">H163</f>
        <v>0</v>
      </c>
      <c r="I162" s="49" t="n">
        <f aca="false">I163</f>
        <v>0</v>
      </c>
      <c r="J162" s="49" t="n">
        <f aca="false">J163</f>
        <v>0</v>
      </c>
      <c r="K162" s="49" t="n">
        <f aca="false">K163</f>
        <v>0</v>
      </c>
      <c r="L162" s="49" t="n">
        <f aca="false">L163</f>
        <v>5440.1</v>
      </c>
      <c r="M162" s="49" t="n">
        <f aca="false">M163</f>
        <v>5440.1</v>
      </c>
      <c r="N162" s="49" t="n">
        <f aca="false">N163</f>
        <v>0</v>
      </c>
      <c r="O162" s="50"/>
      <c r="P162" s="50"/>
      <c r="Q162" s="50"/>
    </row>
    <row r="163" customFormat="false" ht="13.9" hidden="false" customHeight="true" outlineLevel="0" collapsed="false">
      <c r="A163" s="36"/>
      <c r="B163" s="37"/>
      <c r="C163" s="37"/>
      <c r="D163" s="38"/>
      <c r="E163" s="57" t="s">
        <v>39</v>
      </c>
      <c r="F163" s="49" t="n">
        <f aca="false">G163+H163</f>
        <v>0</v>
      </c>
      <c r="G163" s="49"/>
      <c r="H163" s="49"/>
      <c r="I163" s="49" t="n">
        <f aca="false">J163+K163</f>
        <v>0</v>
      </c>
      <c r="J163" s="49"/>
      <c r="K163" s="49"/>
      <c r="L163" s="49" t="n">
        <f aca="false">M163+N163</f>
        <v>5440.1</v>
      </c>
      <c r="M163" s="49" t="n">
        <v>5440.1</v>
      </c>
      <c r="N163" s="49"/>
      <c r="O163" s="50"/>
      <c r="P163" s="50"/>
      <c r="Q163" s="50"/>
    </row>
    <row r="164" customFormat="false" ht="13.9" hidden="false" customHeight="true" outlineLevel="0" collapsed="false">
      <c r="A164" s="59"/>
      <c r="B164" s="60"/>
      <c r="C164" s="60"/>
      <c r="D164" s="61"/>
      <c r="E164" s="57" t="s">
        <v>49</v>
      </c>
      <c r="F164" s="49" t="n">
        <f aca="false">G164+H164</f>
        <v>0</v>
      </c>
      <c r="G164" s="49"/>
      <c r="H164" s="49"/>
      <c r="I164" s="49" t="n">
        <f aca="false">J164+K164</f>
        <v>0</v>
      </c>
      <c r="J164" s="49"/>
      <c r="K164" s="49"/>
      <c r="L164" s="49" t="n">
        <f aca="false">M164+N164</f>
        <v>12077.7</v>
      </c>
      <c r="M164" s="49" t="n">
        <v>12077.7</v>
      </c>
      <c r="N164" s="49"/>
      <c r="O164" s="50"/>
      <c r="P164" s="50"/>
      <c r="Q164" s="50"/>
    </row>
    <row r="165" customFormat="false" ht="37.9" hidden="false" customHeight="true" outlineLevel="0" collapsed="false">
      <c r="A165" s="29" t="s">
        <v>57</v>
      </c>
      <c r="B165" s="30" t="s">
        <v>44</v>
      </c>
      <c r="C165" s="30" t="s">
        <v>72</v>
      </c>
      <c r="D165" s="31" t="n">
        <v>14</v>
      </c>
      <c r="E165" s="32" t="s">
        <v>73</v>
      </c>
      <c r="F165" s="33" t="n">
        <f aca="false">F166</f>
        <v>967737.3</v>
      </c>
      <c r="G165" s="33" t="n">
        <f aca="false">G166</f>
        <v>887773.6</v>
      </c>
      <c r="H165" s="33" t="n">
        <f aca="false">H166</f>
        <v>79963.7</v>
      </c>
      <c r="I165" s="33" t="n">
        <f aca="false">I166</f>
        <v>967737.3</v>
      </c>
      <c r="J165" s="33" t="n">
        <f aca="false">J166</f>
        <v>887773.6</v>
      </c>
      <c r="K165" s="33" t="n">
        <f aca="false">K166</f>
        <v>79963.7</v>
      </c>
      <c r="L165" s="33" t="n">
        <f aca="false">L166</f>
        <v>280551.2</v>
      </c>
      <c r="M165" s="33" t="n">
        <f aca="false">M166</f>
        <v>225824.3</v>
      </c>
      <c r="N165" s="33" t="n">
        <f aca="false">N166</f>
        <v>54726.9</v>
      </c>
      <c r="O165" s="34" t="n">
        <f aca="false">L165/I165</f>
        <v>0.289904295308241</v>
      </c>
      <c r="P165" s="34" t="n">
        <f aca="false">M165/J165</f>
        <v>0.25437149741781</v>
      </c>
      <c r="Q165" s="34" t="n">
        <f aca="false">N165/K165</f>
        <v>0.684396795045752</v>
      </c>
    </row>
    <row r="166" customFormat="false" ht="33.6" hidden="false" customHeight="true" outlineLevel="0" collapsed="false">
      <c r="A166" s="42"/>
      <c r="B166" s="43"/>
      <c r="C166" s="43"/>
      <c r="D166" s="44"/>
      <c r="E166" s="39" t="s">
        <v>67</v>
      </c>
      <c r="F166" s="40" t="n">
        <f aca="false">F167+F171</f>
        <v>967737.3</v>
      </c>
      <c r="G166" s="40" t="n">
        <f aca="false">G167+G171</f>
        <v>887773.6</v>
      </c>
      <c r="H166" s="40" t="n">
        <f aca="false">H167+H171</f>
        <v>79963.7</v>
      </c>
      <c r="I166" s="40" t="n">
        <f aca="false">I167+I171</f>
        <v>967737.3</v>
      </c>
      <c r="J166" s="40" t="n">
        <f aca="false">J167+J171</f>
        <v>887773.6</v>
      </c>
      <c r="K166" s="40" t="n">
        <f aca="false">K167+K171</f>
        <v>79963.7</v>
      </c>
      <c r="L166" s="40" t="n">
        <f aca="false">L167+L171</f>
        <v>280551.2</v>
      </c>
      <c r="M166" s="40" t="n">
        <f aca="false">M167+M171</f>
        <v>225824.3</v>
      </c>
      <c r="N166" s="40" t="n">
        <f aca="false">N167+N171</f>
        <v>54726.9</v>
      </c>
      <c r="O166" s="41" t="n">
        <f aca="false">L166/I166</f>
        <v>0.289904295308241</v>
      </c>
      <c r="P166" s="41" t="n">
        <f aca="false">M166/J166</f>
        <v>0.25437149741781</v>
      </c>
      <c r="Q166" s="41" t="n">
        <f aca="false">N166/K166</f>
        <v>0.684396795045752</v>
      </c>
    </row>
    <row r="167" customFormat="false" ht="13.9" hidden="false" customHeight="true" outlineLevel="0" collapsed="false">
      <c r="A167" s="42"/>
      <c r="B167" s="43"/>
      <c r="C167" s="43"/>
      <c r="D167" s="44"/>
      <c r="E167" s="45" t="s">
        <v>27</v>
      </c>
      <c r="F167" s="46" t="n">
        <f aca="false">F168</f>
        <v>95908.6</v>
      </c>
      <c r="G167" s="46" t="n">
        <f aca="false">G168</f>
        <v>69456.7</v>
      </c>
      <c r="H167" s="46" t="n">
        <f aca="false">H168</f>
        <v>26451.9</v>
      </c>
      <c r="I167" s="46" t="n">
        <f aca="false">I168</f>
        <v>195591</v>
      </c>
      <c r="J167" s="46" t="n">
        <f aca="false">J168</f>
        <v>164444.7</v>
      </c>
      <c r="K167" s="46" t="n">
        <f aca="false">K168</f>
        <v>31146.3</v>
      </c>
      <c r="L167" s="46" t="n">
        <f aca="false">L168</f>
        <v>171299.5</v>
      </c>
      <c r="M167" s="46" t="n">
        <f aca="false">M168</f>
        <v>140153.6</v>
      </c>
      <c r="N167" s="46" t="n">
        <f aca="false">N168</f>
        <v>31145.9</v>
      </c>
      <c r="O167" s="47" t="n">
        <f aca="false">L167/I167</f>
        <v>0.875804612686678</v>
      </c>
      <c r="P167" s="47" t="n">
        <f aca="false">M167/J167</f>
        <v>0.852284080909874</v>
      </c>
      <c r="Q167" s="47" t="n">
        <f aca="false">N167/K167</f>
        <v>0.99998715738306</v>
      </c>
    </row>
    <row r="168" customFormat="false" ht="24" hidden="false" customHeight="true" outlineLevel="0" collapsed="false">
      <c r="A168" s="42"/>
      <c r="B168" s="43"/>
      <c r="C168" s="43"/>
      <c r="D168" s="44"/>
      <c r="E168" s="48" t="s">
        <v>28</v>
      </c>
      <c r="F168" s="49" t="n">
        <f aca="false">F169</f>
        <v>95908.6</v>
      </c>
      <c r="G168" s="49" t="n">
        <f aca="false">G169</f>
        <v>69456.7</v>
      </c>
      <c r="H168" s="49" t="n">
        <f aca="false">H169</f>
        <v>26451.9</v>
      </c>
      <c r="I168" s="49" t="n">
        <f aca="false">I169</f>
        <v>195591</v>
      </c>
      <c r="J168" s="49" t="n">
        <f aca="false">J169</f>
        <v>164444.7</v>
      </c>
      <c r="K168" s="49" t="n">
        <f aca="false">K169</f>
        <v>31146.3</v>
      </c>
      <c r="L168" s="49" t="n">
        <f aca="false">L169</f>
        <v>171299.5</v>
      </c>
      <c r="M168" s="49" t="n">
        <f aca="false">M169</f>
        <v>140153.6</v>
      </c>
      <c r="N168" s="49" t="n">
        <f aca="false">N169</f>
        <v>31145.9</v>
      </c>
      <c r="O168" s="50" t="n">
        <f aca="false">L168/I168</f>
        <v>0.875804612686678</v>
      </c>
      <c r="P168" s="50" t="n">
        <f aca="false">M168/J168</f>
        <v>0.852284080909874</v>
      </c>
      <c r="Q168" s="50" t="n">
        <f aca="false">N168/K168</f>
        <v>0.99998715738306</v>
      </c>
    </row>
    <row r="169" customFormat="false" ht="13.9" hidden="false" customHeight="true" outlineLevel="0" collapsed="false">
      <c r="A169" s="42"/>
      <c r="B169" s="43"/>
      <c r="C169" s="43"/>
      <c r="D169" s="44"/>
      <c r="E169" s="57" t="s">
        <v>29</v>
      </c>
      <c r="F169" s="49" t="n">
        <f aca="false">F170</f>
        <v>95908.6</v>
      </c>
      <c r="G169" s="49" t="n">
        <f aca="false">G170</f>
        <v>69456.7</v>
      </c>
      <c r="H169" s="49" t="n">
        <f aca="false">H170</f>
        <v>26451.9</v>
      </c>
      <c r="I169" s="49" t="n">
        <f aca="false">I170</f>
        <v>195591</v>
      </c>
      <c r="J169" s="49" t="n">
        <f aca="false">J170</f>
        <v>164444.7</v>
      </c>
      <c r="K169" s="49" t="n">
        <f aca="false">K170</f>
        <v>31146.3</v>
      </c>
      <c r="L169" s="49" t="n">
        <f aca="false">L170</f>
        <v>171299.5</v>
      </c>
      <c r="M169" s="49" t="n">
        <f aca="false">M170</f>
        <v>140153.6</v>
      </c>
      <c r="N169" s="49" t="n">
        <f aca="false">N170</f>
        <v>31145.9</v>
      </c>
      <c r="O169" s="50" t="n">
        <f aca="false">L169/I169</f>
        <v>0.875804612686678</v>
      </c>
      <c r="P169" s="50" t="n">
        <f aca="false">M169/J169</f>
        <v>0.852284080909874</v>
      </c>
      <c r="Q169" s="50" t="n">
        <f aca="false">N169/K169</f>
        <v>0.99998715738306</v>
      </c>
    </row>
    <row r="170" customFormat="false" ht="13.9" hidden="false" customHeight="true" outlineLevel="0" collapsed="false">
      <c r="A170" s="42"/>
      <c r="B170" s="43"/>
      <c r="C170" s="43"/>
      <c r="D170" s="44"/>
      <c r="E170" s="57" t="s">
        <v>30</v>
      </c>
      <c r="F170" s="49" t="n">
        <f aca="false">G170+H170</f>
        <v>95908.6</v>
      </c>
      <c r="G170" s="49" t="n">
        <v>69456.7</v>
      </c>
      <c r="H170" s="49" t="n">
        <v>26451.9</v>
      </c>
      <c r="I170" s="49" t="n">
        <f aca="false">J170+K170</f>
        <v>195591</v>
      </c>
      <c r="J170" s="49" t="n">
        <v>164444.7</v>
      </c>
      <c r="K170" s="49" t="n">
        <v>31146.3</v>
      </c>
      <c r="L170" s="49" t="n">
        <f aca="false">M170+N170</f>
        <v>171299.5</v>
      </c>
      <c r="M170" s="49" t="n">
        <v>140153.6</v>
      </c>
      <c r="N170" s="49" t="n">
        <v>31145.9</v>
      </c>
      <c r="O170" s="50" t="n">
        <f aca="false">L170/I170</f>
        <v>0.875804612686678</v>
      </c>
      <c r="P170" s="50" t="n">
        <f aca="false">M170/J170</f>
        <v>0.852284080909874</v>
      </c>
      <c r="Q170" s="50" t="n">
        <f aca="false">N170/K170</f>
        <v>0.99998715738306</v>
      </c>
    </row>
    <row r="171" customFormat="false" ht="13.9" hidden="false" customHeight="true" outlineLevel="0" collapsed="false">
      <c r="A171" s="42"/>
      <c r="B171" s="43"/>
      <c r="C171" s="43"/>
      <c r="D171" s="44"/>
      <c r="E171" s="58" t="s">
        <v>31</v>
      </c>
      <c r="F171" s="52" t="n">
        <f aca="false">F172+F177</f>
        <v>871828.7</v>
      </c>
      <c r="G171" s="52" t="n">
        <f aca="false">G172+G177</f>
        <v>818316.9</v>
      </c>
      <c r="H171" s="52" t="n">
        <f aca="false">H172+H177</f>
        <v>53511.8</v>
      </c>
      <c r="I171" s="52" t="n">
        <f aca="false">I172+I177</f>
        <v>772146.3</v>
      </c>
      <c r="J171" s="52" t="n">
        <f aca="false">J172+J177</f>
        <v>723328.9</v>
      </c>
      <c r="K171" s="52" t="n">
        <f aca="false">K172+K177</f>
        <v>48817.4</v>
      </c>
      <c r="L171" s="52" t="n">
        <f aca="false">L172+L177</f>
        <v>109251.7</v>
      </c>
      <c r="M171" s="52" t="n">
        <f aca="false">M172+M177</f>
        <v>85670.7</v>
      </c>
      <c r="N171" s="52" t="n">
        <f aca="false">N172+N177</f>
        <v>23581</v>
      </c>
      <c r="O171" s="53" t="n">
        <f aca="false">L171/I171</f>
        <v>0.141490932482614</v>
      </c>
      <c r="P171" s="53" t="n">
        <f aca="false">M171/J171</f>
        <v>0.118439481679773</v>
      </c>
      <c r="Q171" s="53" t="n">
        <f aca="false">N171/K171</f>
        <v>0.483044979863737</v>
      </c>
    </row>
    <row r="172" customFormat="false" ht="13.9" hidden="false" customHeight="true" outlineLevel="0" collapsed="false">
      <c r="A172" s="42"/>
      <c r="B172" s="43"/>
      <c r="C172" s="43"/>
      <c r="D172" s="44"/>
      <c r="E172" s="57" t="s">
        <v>32</v>
      </c>
      <c r="F172" s="49" t="n">
        <f aca="false">F173+F174</f>
        <v>571040</v>
      </c>
      <c r="G172" s="49" t="n">
        <f aca="false">G173+G174</f>
        <v>535990.2</v>
      </c>
      <c r="H172" s="49" t="n">
        <f aca="false">H173+H174</f>
        <v>35049.8</v>
      </c>
      <c r="I172" s="49" t="n">
        <f aca="false">I173+I174</f>
        <v>566540</v>
      </c>
      <c r="J172" s="49" t="n">
        <f aca="false">J173+J174</f>
        <v>535990.2</v>
      </c>
      <c r="K172" s="49" t="n">
        <f aca="false">K173+K174</f>
        <v>30549.8</v>
      </c>
      <c r="L172" s="49" t="n">
        <f aca="false">L173+L174</f>
        <v>17052.9</v>
      </c>
      <c r="M172" s="49" t="n">
        <f aca="false">M173+M174</f>
        <v>11238.9</v>
      </c>
      <c r="N172" s="49" t="n">
        <f aca="false">N173+N174</f>
        <v>5814</v>
      </c>
      <c r="O172" s="50" t="n">
        <f aca="false">L172/I172</f>
        <v>0.03010008119462</v>
      </c>
      <c r="P172" s="50" t="n">
        <f aca="false">M172/J172</f>
        <v>0.0209684803938579</v>
      </c>
      <c r="Q172" s="50" t="n">
        <f aca="false">N172/K172</f>
        <v>0.190312211536573</v>
      </c>
    </row>
    <row r="173" customFormat="false" ht="13.9" hidden="false" customHeight="true" outlineLevel="0" collapsed="false">
      <c r="A173" s="42"/>
      <c r="B173" s="43"/>
      <c r="C173" s="43"/>
      <c r="D173" s="44"/>
      <c r="E173" s="57" t="s">
        <v>39</v>
      </c>
      <c r="F173" s="49" t="n">
        <f aca="false">G173+H173</f>
        <v>128938.5</v>
      </c>
      <c r="G173" s="49" t="n">
        <v>121024.4</v>
      </c>
      <c r="H173" s="49" t="n">
        <v>7914.1</v>
      </c>
      <c r="I173" s="49" t="n">
        <f aca="false">J173+K173</f>
        <v>128938.5</v>
      </c>
      <c r="J173" s="49" t="n">
        <v>121024.4</v>
      </c>
      <c r="K173" s="49" t="n">
        <v>7914.1</v>
      </c>
      <c r="L173" s="49" t="n">
        <f aca="false">M173+N173</f>
        <v>17052.9</v>
      </c>
      <c r="M173" s="49" t="n">
        <v>11238.9</v>
      </c>
      <c r="N173" s="49" t="n">
        <v>5814</v>
      </c>
      <c r="O173" s="50" t="n">
        <f aca="false">L173/I173</f>
        <v>0.132256075570912</v>
      </c>
      <c r="P173" s="50" t="n">
        <f aca="false">M173/J173</f>
        <v>0.0928647446300085</v>
      </c>
      <c r="Q173" s="50" t="n">
        <f aca="false">N173/K173</f>
        <v>0.734638177430156</v>
      </c>
    </row>
    <row r="174" customFormat="false" ht="13.9" hidden="false" customHeight="true" outlineLevel="0" collapsed="false">
      <c r="A174" s="42"/>
      <c r="B174" s="43"/>
      <c r="C174" s="43"/>
      <c r="D174" s="44"/>
      <c r="E174" s="57" t="s">
        <v>33</v>
      </c>
      <c r="F174" s="49" t="n">
        <f aca="false">F175+F176</f>
        <v>442101.5</v>
      </c>
      <c r="G174" s="49" t="n">
        <f aca="false">G175+G176</f>
        <v>414965.8</v>
      </c>
      <c r="H174" s="49" t="n">
        <f aca="false">H175+H176</f>
        <v>27135.7</v>
      </c>
      <c r="I174" s="49" t="n">
        <f aca="false">I175+I176</f>
        <v>437601.5</v>
      </c>
      <c r="J174" s="49" t="n">
        <f aca="false">J175+J176</f>
        <v>414965.8</v>
      </c>
      <c r="K174" s="49" t="n">
        <f aca="false">K175+K176</f>
        <v>22635.7</v>
      </c>
      <c r="L174" s="49" t="n">
        <f aca="false">L175+L176</f>
        <v>0</v>
      </c>
      <c r="M174" s="49" t="n">
        <f aca="false">M175+M176</f>
        <v>0</v>
      </c>
      <c r="N174" s="49" t="n">
        <f aca="false">N175+N176</f>
        <v>0</v>
      </c>
      <c r="O174" s="50" t="n">
        <f aca="false">L174/I174</f>
        <v>0</v>
      </c>
      <c r="P174" s="50" t="n">
        <f aca="false">M174/J174</f>
        <v>0</v>
      </c>
      <c r="Q174" s="50" t="n">
        <f aca="false">N174/K174</f>
        <v>0</v>
      </c>
    </row>
    <row r="175" customFormat="false" ht="13.9" hidden="false" customHeight="true" outlineLevel="0" collapsed="false">
      <c r="A175" s="42"/>
      <c r="B175" s="43"/>
      <c r="C175" s="43"/>
      <c r="D175" s="44"/>
      <c r="E175" s="57" t="s">
        <v>34</v>
      </c>
      <c r="F175" s="49" t="n">
        <f aca="false">G175+H175</f>
        <v>79792.6</v>
      </c>
      <c r="G175" s="49" t="n">
        <v>74895</v>
      </c>
      <c r="H175" s="49" t="n">
        <v>4897.6</v>
      </c>
      <c r="I175" s="49" t="n">
        <f aca="false">J175+K175</f>
        <v>79792.6</v>
      </c>
      <c r="J175" s="49" t="n">
        <v>74895</v>
      </c>
      <c r="K175" s="49" t="n">
        <v>4897.6</v>
      </c>
      <c r="L175" s="49" t="n">
        <f aca="false">M175+N175</f>
        <v>0</v>
      </c>
      <c r="M175" s="49"/>
      <c r="N175" s="49"/>
      <c r="O175" s="50" t="n">
        <f aca="false">L175/I175</f>
        <v>0</v>
      </c>
      <c r="P175" s="50" t="n">
        <f aca="false">M175/J175</f>
        <v>0</v>
      </c>
      <c r="Q175" s="50" t="n">
        <f aca="false">N175/K175</f>
        <v>0</v>
      </c>
    </row>
    <row r="176" customFormat="false" ht="13.9" hidden="false" customHeight="true" outlineLevel="0" collapsed="false">
      <c r="A176" s="42"/>
      <c r="B176" s="43"/>
      <c r="C176" s="43"/>
      <c r="D176" s="44"/>
      <c r="E176" s="57" t="s">
        <v>35</v>
      </c>
      <c r="F176" s="49" t="n">
        <f aca="false">G176+H176</f>
        <v>362308.9</v>
      </c>
      <c r="G176" s="49" t="n">
        <v>340070.8</v>
      </c>
      <c r="H176" s="49" t="n">
        <v>22238.1</v>
      </c>
      <c r="I176" s="49" t="n">
        <f aca="false">J176+K176</f>
        <v>357808.9</v>
      </c>
      <c r="J176" s="49" t="n">
        <v>340070.8</v>
      </c>
      <c r="K176" s="49" t="n">
        <v>17738.1</v>
      </c>
      <c r="L176" s="49" t="n">
        <f aca="false">M176+N176</f>
        <v>0</v>
      </c>
      <c r="M176" s="49"/>
      <c r="N176" s="49"/>
      <c r="O176" s="50" t="n">
        <f aca="false">L176/I176</f>
        <v>0</v>
      </c>
      <c r="P176" s="50" t="n">
        <f aca="false">M176/J176</f>
        <v>0</v>
      </c>
      <c r="Q176" s="50" t="n">
        <f aca="false">N176/K176</f>
        <v>0</v>
      </c>
    </row>
    <row r="177" customFormat="false" ht="13.9" hidden="false" customHeight="true" outlineLevel="0" collapsed="false">
      <c r="A177" s="54"/>
      <c r="B177" s="55"/>
      <c r="C177" s="55"/>
      <c r="D177" s="56"/>
      <c r="E177" s="57" t="s">
        <v>49</v>
      </c>
      <c r="F177" s="49" t="n">
        <f aca="false">G177+H177</f>
        <v>300788.7</v>
      </c>
      <c r="G177" s="49" t="n">
        <v>282326.7</v>
      </c>
      <c r="H177" s="49" t="n">
        <v>18462</v>
      </c>
      <c r="I177" s="49" t="n">
        <f aca="false">J177+K177</f>
        <v>205606.3</v>
      </c>
      <c r="J177" s="49" t="n">
        <v>187338.7</v>
      </c>
      <c r="K177" s="49" t="n">
        <v>18267.6</v>
      </c>
      <c r="L177" s="49" t="n">
        <f aca="false">M177+N177</f>
        <v>92198.8</v>
      </c>
      <c r="M177" s="49" t="n">
        <v>74431.8</v>
      </c>
      <c r="N177" s="49" t="n">
        <v>17767</v>
      </c>
      <c r="O177" s="50" t="n">
        <f aca="false">L177/I177</f>
        <v>0.448424002571906</v>
      </c>
      <c r="P177" s="50" t="n">
        <f aca="false">M177/J177</f>
        <v>0.397311393748329</v>
      </c>
      <c r="Q177" s="50" t="n">
        <f aca="false">N177/K177</f>
        <v>0.972596290700475</v>
      </c>
    </row>
    <row r="178" customFormat="false" ht="36.6" hidden="false" customHeight="true" outlineLevel="0" collapsed="false">
      <c r="A178" s="29" t="s">
        <v>41</v>
      </c>
      <c r="B178" s="30" t="s">
        <v>58</v>
      </c>
      <c r="C178" s="30" t="s">
        <v>22</v>
      </c>
      <c r="D178" s="31" t="n">
        <v>15</v>
      </c>
      <c r="E178" s="32" t="s">
        <v>74</v>
      </c>
      <c r="F178" s="33" t="n">
        <f aca="false">F179</f>
        <v>368191.8</v>
      </c>
      <c r="G178" s="33" t="n">
        <f aca="false">G179</f>
        <v>368191.8</v>
      </c>
      <c r="H178" s="33" t="n">
        <f aca="false">H179</f>
        <v>0</v>
      </c>
      <c r="I178" s="33" t="n">
        <f aca="false">I179</f>
        <v>64904.5</v>
      </c>
      <c r="J178" s="33" t="n">
        <f aca="false">J179</f>
        <v>64904.5</v>
      </c>
      <c r="K178" s="33" t="n">
        <f aca="false">K179</f>
        <v>0</v>
      </c>
      <c r="L178" s="33" t="n">
        <f aca="false">L179</f>
        <v>44483.3</v>
      </c>
      <c r="M178" s="33" t="n">
        <f aca="false">M179</f>
        <v>44483.3</v>
      </c>
      <c r="N178" s="33" t="n">
        <f aca="false">N179</f>
        <v>0</v>
      </c>
      <c r="O178" s="34" t="n">
        <f aca="false">L178/I178</f>
        <v>0.685365421503902</v>
      </c>
      <c r="P178" s="34" t="n">
        <f aca="false">M178/J178</f>
        <v>0.685365421503902</v>
      </c>
      <c r="Q178" s="34"/>
    </row>
    <row r="179" customFormat="false" ht="12.75" hidden="false" customHeight="false" outlineLevel="0" collapsed="false">
      <c r="A179" s="29"/>
      <c r="B179" s="30"/>
      <c r="C179" s="30"/>
      <c r="D179" s="31"/>
      <c r="E179" s="39" t="s">
        <v>75</v>
      </c>
      <c r="F179" s="40" t="n">
        <f aca="false">F180+F184</f>
        <v>368191.8</v>
      </c>
      <c r="G179" s="40" t="n">
        <f aca="false">G180+G184</f>
        <v>368191.8</v>
      </c>
      <c r="H179" s="40" t="n">
        <f aca="false">H180+H184</f>
        <v>0</v>
      </c>
      <c r="I179" s="40" t="n">
        <f aca="false">I180+I184</f>
        <v>64904.5</v>
      </c>
      <c r="J179" s="40" t="n">
        <f aca="false">J180+J184</f>
        <v>64904.5</v>
      </c>
      <c r="K179" s="40" t="n">
        <f aca="false">K180+K184</f>
        <v>0</v>
      </c>
      <c r="L179" s="40" t="n">
        <f aca="false">L180+L184</f>
        <v>44483.3</v>
      </c>
      <c r="M179" s="40" t="n">
        <f aca="false">M180+M184</f>
        <v>44483.3</v>
      </c>
      <c r="N179" s="40" t="n">
        <f aca="false">N180+N184</f>
        <v>0</v>
      </c>
      <c r="O179" s="41" t="n">
        <f aca="false">L179/I179</f>
        <v>0.685365421503902</v>
      </c>
      <c r="P179" s="41" t="n">
        <f aca="false">M179/J179</f>
        <v>0.685365421503902</v>
      </c>
      <c r="Q179" s="41"/>
    </row>
    <row r="180" customFormat="false" ht="12.75" hidden="false" customHeight="false" outlineLevel="0" collapsed="false">
      <c r="A180" s="29"/>
      <c r="B180" s="30"/>
      <c r="C180" s="30"/>
      <c r="D180" s="31"/>
      <c r="E180" s="45" t="s">
        <v>27</v>
      </c>
      <c r="F180" s="46" t="n">
        <f aca="false">F181</f>
        <v>64904.5</v>
      </c>
      <c r="G180" s="46" t="n">
        <f aca="false">G181</f>
        <v>64904.5</v>
      </c>
      <c r="H180" s="46" t="n">
        <f aca="false">H181</f>
        <v>0</v>
      </c>
      <c r="I180" s="46" t="n">
        <f aca="false">I181</f>
        <v>64904.5</v>
      </c>
      <c r="J180" s="46" t="n">
        <f aca="false">J181</f>
        <v>64904.5</v>
      </c>
      <c r="K180" s="46" t="n">
        <f aca="false">K181</f>
        <v>0</v>
      </c>
      <c r="L180" s="46" t="n">
        <f aca="false">L181</f>
        <v>44483.3</v>
      </c>
      <c r="M180" s="46" t="n">
        <f aca="false">M181</f>
        <v>44483.3</v>
      </c>
      <c r="N180" s="46" t="n">
        <f aca="false">N181</f>
        <v>0</v>
      </c>
      <c r="O180" s="47" t="n">
        <f aca="false">L180/I180</f>
        <v>0.685365421503902</v>
      </c>
      <c r="P180" s="47" t="n">
        <f aca="false">M180/J180</f>
        <v>0.685365421503902</v>
      </c>
      <c r="Q180" s="47"/>
    </row>
    <row r="181" customFormat="false" ht="24" hidden="false" customHeight="false" outlineLevel="0" collapsed="false">
      <c r="A181" s="29"/>
      <c r="B181" s="30"/>
      <c r="C181" s="30"/>
      <c r="D181" s="31"/>
      <c r="E181" s="48" t="s">
        <v>28</v>
      </c>
      <c r="F181" s="49" t="n">
        <f aca="false">F182</f>
        <v>64904.5</v>
      </c>
      <c r="G181" s="49" t="n">
        <f aca="false">G182</f>
        <v>64904.5</v>
      </c>
      <c r="H181" s="49" t="n">
        <f aca="false">H182</f>
        <v>0</v>
      </c>
      <c r="I181" s="49" t="n">
        <f aca="false">I182</f>
        <v>64904.5</v>
      </c>
      <c r="J181" s="49" t="n">
        <f aca="false">J182</f>
        <v>64904.5</v>
      </c>
      <c r="K181" s="49" t="n">
        <f aca="false">K182</f>
        <v>0</v>
      </c>
      <c r="L181" s="49" t="n">
        <f aca="false">L182</f>
        <v>44483.3</v>
      </c>
      <c r="M181" s="49" t="n">
        <f aca="false">M182</f>
        <v>44483.3</v>
      </c>
      <c r="N181" s="49" t="n">
        <f aca="false">N182</f>
        <v>0</v>
      </c>
      <c r="O181" s="50" t="n">
        <f aca="false">L181/I181</f>
        <v>0.685365421503902</v>
      </c>
      <c r="P181" s="50" t="n">
        <f aca="false">M181/J181</f>
        <v>0.685365421503902</v>
      </c>
      <c r="Q181" s="50"/>
    </row>
    <row r="182" customFormat="false" ht="12.75" hidden="false" customHeight="false" outlineLevel="0" collapsed="false">
      <c r="A182" s="29"/>
      <c r="B182" s="30"/>
      <c r="C182" s="30"/>
      <c r="D182" s="31"/>
      <c r="E182" s="57" t="s">
        <v>29</v>
      </c>
      <c r="F182" s="49" t="n">
        <f aca="false">F183</f>
        <v>64904.5</v>
      </c>
      <c r="G182" s="49" t="n">
        <f aca="false">G183</f>
        <v>64904.5</v>
      </c>
      <c r="H182" s="49" t="n">
        <f aca="false">H183</f>
        <v>0</v>
      </c>
      <c r="I182" s="49" t="n">
        <f aca="false">I183</f>
        <v>64904.5</v>
      </c>
      <c r="J182" s="49" t="n">
        <f aca="false">J183</f>
        <v>64904.5</v>
      </c>
      <c r="K182" s="49" t="n">
        <f aca="false">K183</f>
        <v>0</v>
      </c>
      <c r="L182" s="49" t="n">
        <f aca="false">L183</f>
        <v>44483.3</v>
      </c>
      <c r="M182" s="49" t="n">
        <f aca="false">M183</f>
        <v>44483.3</v>
      </c>
      <c r="N182" s="49" t="n">
        <f aca="false">N183</f>
        <v>0</v>
      </c>
      <c r="O182" s="50" t="n">
        <f aca="false">L182/I182</f>
        <v>0.685365421503902</v>
      </c>
      <c r="P182" s="50" t="n">
        <f aca="false">M182/J182</f>
        <v>0.685365421503902</v>
      </c>
      <c r="Q182" s="50"/>
    </row>
    <row r="183" customFormat="false" ht="12.75" hidden="false" customHeight="false" outlineLevel="0" collapsed="false">
      <c r="A183" s="29"/>
      <c r="B183" s="30"/>
      <c r="C183" s="30"/>
      <c r="D183" s="31"/>
      <c r="E183" s="57" t="s">
        <v>30</v>
      </c>
      <c r="F183" s="49" t="n">
        <f aca="false">G183+H183</f>
        <v>64904.5</v>
      </c>
      <c r="G183" s="49" t="n">
        <v>64904.5</v>
      </c>
      <c r="H183" s="49"/>
      <c r="I183" s="49" t="n">
        <f aca="false">J183+K183</f>
        <v>64904.5</v>
      </c>
      <c r="J183" s="49" t="n">
        <v>64904.5</v>
      </c>
      <c r="K183" s="49"/>
      <c r="L183" s="49" t="n">
        <f aca="false">M183+N183</f>
        <v>44483.3</v>
      </c>
      <c r="M183" s="49" t="n">
        <v>44483.3</v>
      </c>
      <c r="N183" s="49"/>
      <c r="O183" s="50" t="n">
        <f aca="false">L183/I183</f>
        <v>0.685365421503902</v>
      </c>
      <c r="P183" s="50" t="n">
        <f aca="false">M183/J183</f>
        <v>0.685365421503902</v>
      </c>
      <c r="Q183" s="50"/>
    </row>
    <row r="184" customFormat="false" ht="12.6" hidden="false" customHeight="true" outlineLevel="0" collapsed="false">
      <c r="A184" s="29"/>
      <c r="B184" s="30"/>
      <c r="C184" s="30"/>
      <c r="D184" s="31"/>
      <c r="E184" s="58" t="s">
        <v>31</v>
      </c>
      <c r="F184" s="52" t="n">
        <f aca="false">F185</f>
        <v>303287.3</v>
      </c>
      <c r="G184" s="52" t="n">
        <f aca="false">G185</f>
        <v>303287.3</v>
      </c>
      <c r="H184" s="52" t="n">
        <f aca="false">H185</f>
        <v>0</v>
      </c>
      <c r="I184" s="52" t="n">
        <f aca="false">I185</f>
        <v>0</v>
      </c>
      <c r="J184" s="52" t="n">
        <f aca="false">J185</f>
        <v>0</v>
      </c>
      <c r="K184" s="52" t="n">
        <f aca="false">K185</f>
        <v>0</v>
      </c>
      <c r="L184" s="52" t="n">
        <f aca="false">L185</f>
        <v>0</v>
      </c>
      <c r="M184" s="52" t="n">
        <f aca="false">M185</f>
        <v>0</v>
      </c>
      <c r="N184" s="52" t="n">
        <f aca="false">N185</f>
        <v>0</v>
      </c>
      <c r="O184" s="53"/>
      <c r="P184" s="53"/>
      <c r="Q184" s="53"/>
    </row>
    <row r="185" customFormat="false" ht="12.75" hidden="false" customHeight="false" outlineLevel="0" collapsed="false">
      <c r="A185" s="29"/>
      <c r="B185" s="30"/>
      <c r="C185" s="30"/>
      <c r="D185" s="31"/>
      <c r="E185" s="57" t="s">
        <v>32</v>
      </c>
      <c r="F185" s="49" t="n">
        <f aca="false">F186</f>
        <v>303287.3</v>
      </c>
      <c r="G185" s="49" t="n">
        <f aca="false">G186</f>
        <v>303287.3</v>
      </c>
      <c r="H185" s="49" t="n">
        <f aca="false">H186</f>
        <v>0</v>
      </c>
      <c r="I185" s="49" t="n">
        <f aca="false">I186</f>
        <v>0</v>
      </c>
      <c r="J185" s="49" t="n">
        <f aca="false">J186</f>
        <v>0</v>
      </c>
      <c r="K185" s="49" t="n">
        <f aca="false">K186</f>
        <v>0</v>
      </c>
      <c r="L185" s="49" t="n">
        <f aca="false">L186</f>
        <v>0</v>
      </c>
      <c r="M185" s="49" t="n">
        <f aca="false">M186</f>
        <v>0</v>
      </c>
      <c r="N185" s="49" t="n">
        <f aca="false">N186</f>
        <v>0</v>
      </c>
      <c r="O185" s="50"/>
      <c r="P185" s="50"/>
      <c r="Q185" s="50"/>
    </row>
    <row r="186" customFormat="false" ht="12.75" hidden="false" customHeight="false" outlineLevel="0" collapsed="false">
      <c r="A186" s="29"/>
      <c r="B186" s="30"/>
      <c r="C186" s="30"/>
      <c r="D186" s="31"/>
      <c r="E186" s="57" t="s">
        <v>33</v>
      </c>
      <c r="F186" s="49" t="n">
        <f aca="false">F187</f>
        <v>303287.3</v>
      </c>
      <c r="G186" s="49" t="n">
        <f aca="false">G187</f>
        <v>303287.3</v>
      </c>
      <c r="H186" s="49" t="n">
        <f aca="false">H187</f>
        <v>0</v>
      </c>
      <c r="I186" s="49" t="n">
        <f aca="false">I187</f>
        <v>0</v>
      </c>
      <c r="J186" s="49" t="n">
        <f aca="false">J187</f>
        <v>0</v>
      </c>
      <c r="K186" s="49" t="n">
        <f aca="false">K187</f>
        <v>0</v>
      </c>
      <c r="L186" s="49" t="n">
        <f aca="false">L187</f>
        <v>0</v>
      </c>
      <c r="M186" s="49" t="n">
        <f aca="false">M187</f>
        <v>0</v>
      </c>
      <c r="N186" s="49" t="n">
        <f aca="false">N187</f>
        <v>0</v>
      </c>
      <c r="O186" s="50"/>
      <c r="P186" s="50"/>
      <c r="Q186" s="50"/>
    </row>
    <row r="187" customFormat="false" ht="12.75" hidden="false" customHeight="false" outlineLevel="0" collapsed="false">
      <c r="A187" s="54"/>
      <c r="B187" s="55"/>
      <c r="C187" s="55"/>
      <c r="D187" s="56"/>
      <c r="E187" s="57" t="s">
        <v>34</v>
      </c>
      <c r="F187" s="49" t="n">
        <f aca="false">G187+H187</f>
        <v>303287.3</v>
      </c>
      <c r="G187" s="49" t="n">
        <v>303287.3</v>
      </c>
      <c r="H187" s="49"/>
      <c r="I187" s="49" t="n">
        <f aca="false">J187+K187</f>
        <v>0</v>
      </c>
      <c r="J187" s="49"/>
      <c r="K187" s="49"/>
      <c r="L187" s="49" t="n">
        <f aca="false">M187+N187</f>
        <v>0</v>
      </c>
      <c r="M187" s="49"/>
      <c r="N187" s="49"/>
      <c r="O187" s="50"/>
      <c r="P187" s="50"/>
      <c r="Q187" s="50"/>
    </row>
    <row r="188" customFormat="false" ht="36" hidden="false" customHeight="true" outlineLevel="0" collapsed="false">
      <c r="A188" s="29" t="s">
        <v>41</v>
      </c>
      <c r="B188" s="30" t="s">
        <v>58</v>
      </c>
      <c r="C188" s="30" t="s">
        <v>58</v>
      </c>
      <c r="D188" s="31" t="n">
        <v>16</v>
      </c>
      <c r="E188" s="32" t="s">
        <v>76</v>
      </c>
      <c r="F188" s="33" t="n">
        <f aca="false">F189</f>
        <v>2056531.8</v>
      </c>
      <c r="G188" s="33" t="n">
        <f aca="false">G189</f>
        <v>2056531.8</v>
      </c>
      <c r="H188" s="33" t="n">
        <f aca="false">H189</f>
        <v>0</v>
      </c>
      <c r="I188" s="33" t="n">
        <f aca="false">I189</f>
        <v>2056531.8</v>
      </c>
      <c r="J188" s="33" t="n">
        <f aca="false">J189</f>
        <v>2056531.8</v>
      </c>
      <c r="K188" s="33" t="n">
        <f aca="false">K189</f>
        <v>0</v>
      </c>
      <c r="L188" s="33" t="n">
        <f aca="false">L189</f>
        <v>2348751.3</v>
      </c>
      <c r="M188" s="33" t="n">
        <f aca="false">M189</f>
        <v>2348751.3</v>
      </c>
      <c r="N188" s="33" t="n">
        <f aca="false">N189</f>
        <v>0</v>
      </c>
      <c r="O188" s="34" t="n">
        <f aca="false">L188/I188</f>
        <v>1.14209335347987</v>
      </c>
      <c r="P188" s="34" t="n">
        <f aca="false">M188/J188</f>
        <v>1.14209335347987</v>
      </c>
      <c r="Q188" s="34"/>
    </row>
    <row r="189" customFormat="false" ht="12.75" hidden="false" customHeight="false" outlineLevel="0" collapsed="false">
      <c r="A189" s="29"/>
      <c r="B189" s="30"/>
      <c r="C189" s="30"/>
      <c r="D189" s="31"/>
      <c r="E189" s="39" t="s">
        <v>75</v>
      </c>
      <c r="F189" s="40" t="n">
        <f aca="false">F190+F194</f>
        <v>2056531.8</v>
      </c>
      <c r="G189" s="40" t="n">
        <f aca="false">G190+G194</f>
        <v>2056531.8</v>
      </c>
      <c r="H189" s="40" t="n">
        <f aca="false">H190+H194</f>
        <v>0</v>
      </c>
      <c r="I189" s="40" t="n">
        <f aca="false">I190+I194</f>
        <v>2056531.8</v>
      </c>
      <c r="J189" s="40" t="n">
        <f aca="false">J190+J194</f>
        <v>2056531.8</v>
      </c>
      <c r="K189" s="40" t="n">
        <f aca="false">K190+K194</f>
        <v>0</v>
      </c>
      <c r="L189" s="40" t="n">
        <f aca="false">L190+L194</f>
        <v>2348751.3</v>
      </c>
      <c r="M189" s="40" t="n">
        <f aca="false">M190+M194</f>
        <v>2348751.3</v>
      </c>
      <c r="N189" s="40" t="n">
        <f aca="false">N190+N194</f>
        <v>0</v>
      </c>
      <c r="O189" s="41" t="n">
        <f aca="false">L189/I189</f>
        <v>1.14209335347987</v>
      </c>
      <c r="P189" s="41" t="n">
        <f aca="false">M189/J189</f>
        <v>1.14209335347987</v>
      </c>
      <c r="Q189" s="41"/>
    </row>
    <row r="190" customFormat="false" ht="12.75" hidden="false" customHeight="false" outlineLevel="0" collapsed="false">
      <c r="A190" s="29"/>
      <c r="B190" s="30"/>
      <c r="C190" s="30"/>
      <c r="D190" s="31"/>
      <c r="E190" s="45" t="s">
        <v>27</v>
      </c>
      <c r="F190" s="46" t="n">
        <f aca="false">F191</f>
        <v>58836.1</v>
      </c>
      <c r="G190" s="46" t="n">
        <f aca="false">G191</f>
        <v>58836.1</v>
      </c>
      <c r="H190" s="46" t="n">
        <f aca="false">H191</f>
        <v>0</v>
      </c>
      <c r="I190" s="46" t="n">
        <f aca="false">I191</f>
        <v>58836.1</v>
      </c>
      <c r="J190" s="46" t="n">
        <f aca="false">J191</f>
        <v>58836.1</v>
      </c>
      <c r="K190" s="46" t="n">
        <f aca="false">K191</f>
        <v>0</v>
      </c>
      <c r="L190" s="46" t="n">
        <f aca="false">L191</f>
        <v>63323.2</v>
      </c>
      <c r="M190" s="46" t="n">
        <f aca="false">M191</f>
        <v>63323.2</v>
      </c>
      <c r="N190" s="46" t="n">
        <f aca="false">N191</f>
        <v>0</v>
      </c>
      <c r="O190" s="47" t="n">
        <f aca="false">L190/I190</f>
        <v>1.07626440229723</v>
      </c>
      <c r="P190" s="47" t="n">
        <f aca="false">M190/J190</f>
        <v>1.07626440229723</v>
      </c>
      <c r="Q190" s="47"/>
    </row>
    <row r="191" customFormat="false" ht="24" hidden="false" customHeight="false" outlineLevel="0" collapsed="false">
      <c r="A191" s="29"/>
      <c r="B191" s="30"/>
      <c r="C191" s="30"/>
      <c r="D191" s="31"/>
      <c r="E191" s="48" t="s">
        <v>28</v>
      </c>
      <c r="F191" s="49" t="n">
        <f aca="false">F192</f>
        <v>58836.1</v>
      </c>
      <c r="G191" s="49" t="n">
        <f aca="false">G192</f>
        <v>58836.1</v>
      </c>
      <c r="H191" s="49" t="n">
        <f aca="false">H192</f>
        <v>0</v>
      </c>
      <c r="I191" s="49" t="n">
        <f aca="false">I192</f>
        <v>58836.1</v>
      </c>
      <c r="J191" s="49" t="n">
        <f aca="false">J192</f>
        <v>58836.1</v>
      </c>
      <c r="K191" s="49" t="n">
        <f aca="false">K192</f>
        <v>0</v>
      </c>
      <c r="L191" s="49" t="n">
        <f aca="false">L192</f>
        <v>63323.2</v>
      </c>
      <c r="M191" s="49" t="n">
        <f aca="false">M192</f>
        <v>63323.2</v>
      </c>
      <c r="N191" s="49" t="n">
        <f aca="false">N192</f>
        <v>0</v>
      </c>
      <c r="O191" s="50" t="n">
        <f aca="false">L191/I191</f>
        <v>1.07626440229723</v>
      </c>
      <c r="P191" s="50" t="n">
        <f aca="false">M191/J191</f>
        <v>1.07626440229723</v>
      </c>
      <c r="Q191" s="50"/>
    </row>
    <row r="192" customFormat="false" ht="12.75" hidden="false" customHeight="false" outlineLevel="0" collapsed="false">
      <c r="A192" s="29"/>
      <c r="B192" s="30"/>
      <c r="C192" s="30"/>
      <c r="D192" s="31"/>
      <c r="E192" s="57" t="s">
        <v>29</v>
      </c>
      <c r="F192" s="49" t="n">
        <f aca="false">F193</f>
        <v>58836.1</v>
      </c>
      <c r="G192" s="49" t="n">
        <f aca="false">G193</f>
        <v>58836.1</v>
      </c>
      <c r="H192" s="49" t="n">
        <f aca="false">H193</f>
        <v>0</v>
      </c>
      <c r="I192" s="49" t="n">
        <f aca="false">I193</f>
        <v>58836.1</v>
      </c>
      <c r="J192" s="49" t="n">
        <f aca="false">J193</f>
        <v>58836.1</v>
      </c>
      <c r="K192" s="49" t="n">
        <f aca="false">K193</f>
        <v>0</v>
      </c>
      <c r="L192" s="49" t="n">
        <f aca="false">L193</f>
        <v>63323.2</v>
      </c>
      <c r="M192" s="49" t="n">
        <f aca="false">M193</f>
        <v>63323.2</v>
      </c>
      <c r="N192" s="49" t="n">
        <f aca="false">N193</f>
        <v>0</v>
      </c>
      <c r="O192" s="50" t="n">
        <f aca="false">L192/I192</f>
        <v>1.07626440229723</v>
      </c>
      <c r="P192" s="50" t="n">
        <f aca="false">M192/J192</f>
        <v>1.07626440229723</v>
      </c>
      <c r="Q192" s="50"/>
    </row>
    <row r="193" customFormat="false" ht="14.45" hidden="false" customHeight="true" outlineLevel="0" collapsed="false">
      <c r="A193" s="29"/>
      <c r="B193" s="30"/>
      <c r="C193" s="30"/>
      <c r="D193" s="31"/>
      <c r="E193" s="57" t="s">
        <v>30</v>
      </c>
      <c r="F193" s="49" t="n">
        <f aca="false">G193+H193</f>
        <v>58836.1</v>
      </c>
      <c r="G193" s="49" t="n">
        <v>58836.1</v>
      </c>
      <c r="H193" s="49"/>
      <c r="I193" s="49" t="n">
        <f aca="false">J193+K193</f>
        <v>58836.1</v>
      </c>
      <c r="J193" s="49" t="n">
        <v>58836.1</v>
      </c>
      <c r="K193" s="49"/>
      <c r="L193" s="49" t="n">
        <f aca="false">M193+N193</f>
        <v>63323.2</v>
      </c>
      <c r="M193" s="49" t="n">
        <v>63323.2</v>
      </c>
      <c r="N193" s="49"/>
      <c r="O193" s="50" t="n">
        <f aca="false">L193/I193</f>
        <v>1.07626440229723</v>
      </c>
      <c r="P193" s="50" t="n">
        <f aca="false">M193/J193</f>
        <v>1.07626440229723</v>
      </c>
      <c r="Q193" s="50"/>
    </row>
    <row r="194" customFormat="false" ht="13.15" hidden="false" customHeight="true" outlineLevel="0" collapsed="false">
      <c r="A194" s="29"/>
      <c r="B194" s="30"/>
      <c r="C194" s="30"/>
      <c r="D194" s="31"/>
      <c r="E194" s="58" t="s">
        <v>31</v>
      </c>
      <c r="F194" s="52" t="n">
        <f aca="false">F195</f>
        <v>1997695.7</v>
      </c>
      <c r="G194" s="52" t="n">
        <f aca="false">G195</f>
        <v>1997695.7</v>
      </c>
      <c r="H194" s="52" t="n">
        <f aca="false">H195+H197</f>
        <v>0</v>
      </c>
      <c r="I194" s="52" t="n">
        <f aca="false">I195</f>
        <v>1997695.7</v>
      </c>
      <c r="J194" s="52" t="n">
        <f aca="false">J195</f>
        <v>1997695.7</v>
      </c>
      <c r="K194" s="52" t="n">
        <f aca="false">K195+K197</f>
        <v>0</v>
      </c>
      <c r="L194" s="52" t="n">
        <f aca="false">L195</f>
        <v>2285428.1</v>
      </c>
      <c r="M194" s="52" t="n">
        <f aca="false">M195</f>
        <v>2285428.1</v>
      </c>
      <c r="N194" s="52" t="n">
        <f aca="false">N195+N197</f>
        <v>0</v>
      </c>
      <c r="O194" s="53" t="n">
        <f aca="false">L194/I194</f>
        <v>1.14403214663775</v>
      </c>
      <c r="P194" s="53" t="n">
        <f aca="false">M194/J194</f>
        <v>1.14403214663775</v>
      </c>
      <c r="Q194" s="53"/>
    </row>
    <row r="195" customFormat="false" ht="15" hidden="false" customHeight="true" outlineLevel="0" collapsed="false">
      <c r="A195" s="29"/>
      <c r="B195" s="30"/>
      <c r="C195" s="30"/>
      <c r="D195" s="31"/>
      <c r="E195" s="57" t="s">
        <v>32</v>
      </c>
      <c r="F195" s="49" t="n">
        <f aca="false">F196+F197</f>
        <v>1997695.7</v>
      </c>
      <c r="G195" s="49" t="n">
        <f aca="false">G196+G197</f>
        <v>1997695.7</v>
      </c>
      <c r="H195" s="49" t="n">
        <f aca="false">H196</f>
        <v>0</v>
      </c>
      <c r="I195" s="49" t="n">
        <f aca="false">I196+I197</f>
        <v>1997695.7</v>
      </c>
      <c r="J195" s="49" t="n">
        <f aca="false">J196+J197</f>
        <v>1997695.7</v>
      </c>
      <c r="K195" s="49" t="n">
        <f aca="false">K196</f>
        <v>0</v>
      </c>
      <c r="L195" s="49" t="n">
        <f aca="false">L196+L197</f>
        <v>2285428.1</v>
      </c>
      <c r="M195" s="49" t="n">
        <f aca="false">M196+M197</f>
        <v>2285428.1</v>
      </c>
      <c r="N195" s="49" t="n">
        <f aca="false">N196</f>
        <v>0</v>
      </c>
      <c r="O195" s="50" t="n">
        <f aca="false">L195/I195</f>
        <v>1.14403214663775</v>
      </c>
      <c r="P195" s="50" t="n">
        <f aca="false">M195/J195</f>
        <v>1.14403214663775</v>
      </c>
      <c r="Q195" s="50"/>
    </row>
    <row r="196" customFormat="false" ht="14.45" hidden="false" customHeight="true" outlineLevel="0" collapsed="false">
      <c r="A196" s="29"/>
      <c r="B196" s="30"/>
      <c r="C196" s="30"/>
      <c r="D196" s="31"/>
      <c r="E196" s="57" t="s">
        <v>39</v>
      </c>
      <c r="F196" s="49" t="n">
        <f aca="false">G196+H196</f>
        <v>477120</v>
      </c>
      <c r="G196" s="49" t="n">
        <v>477120</v>
      </c>
      <c r="H196" s="49"/>
      <c r="I196" s="49" t="n">
        <f aca="false">J196+K196</f>
        <v>477120</v>
      </c>
      <c r="J196" s="49" t="n">
        <v>477120</v>
      </c>
      <c r="K196" s="49"/>
      <c r="L196" s="49" t="n">
        <f aca="false">M196+N196</f>
        <v>319180.8</v>
      </c>
      <c r="M196" s="49" t="n">
        <v>319180.8</v>
      </c>
      <c r="N196" s="49"/>
      <c r="O196" s="50" t="n">
        <f aca="false">L196/I196</f>
        <v>0.66897384305835</v>
      </c>
      <c r="P196" s="50" t="n">
        <f aca="false">M196/J196</f>
        <v>0.66897384305835</v>
      </c>
      <c r="Q196" s="50"/>
    </row>
    <row r="197" customFormat="false" ht="13.9" hidden="false" customHeight="true" outlineLevel="0" collapsed="false">
      <c r="A197" s="29"/>
      <c r="B197" s="30"/>
      <c r="C197" s="30"/>
      <c r="D197" s="31"/>
      <c r="E197" s="57" t="s">
        <v>33</v>
      </c>
      <c r="F197" s="49" t="n">
        <f aca="false">F198</f>
        <v>1520575.7</v>
      </c>
      <c r="G197" s="49" t="n">
        <f aca="false">G198</f>
        <v>1520575.7</v>
      </c>
      <c r="H197" s="49" t="n">
        <f aca="false">H198</f>
        <v>0</v>
      </c>
      <c r="I197" s="49" t="n">
        <f aca="false">I198</f>
        <v>1520575.7</v>
      </c>
      <c r="J197" s="49" t="n">
        <f aca="false">J198</f>
        <v>1520575.7</v>
      </c>
      <c r="K197" s="49" t="n">
        <f aca="false">K198</f>
        <v>0</v>
      </c>
      <c r="L197" s="49" t="n">
        <f aca="false">L198</f>
        <v>1966247.3</v>
      </c>
      <c r="M197" s="49" t="n">
        <f aca="false">M198</f>
        <v>1966247.3</v>
      </c>
      <c r="N197" s="49" t="n">
        <f aca="false">N198</f>
        <v>0</v>
      </c>
      <c r="O197" s="50" t="n">
        <f aca="false">L197/I197</f>
        <v>1.29309399065104</v>
      </c>
      <c r="P197" s="50" t="n">
        <f aca="false">M197/J197</f>
        <v>1.29309399065104</v>
      </c>
      <c r="Q197" s="50"/>
    </row>
    <row r="198" customFormat="false" ht="13.15" hidden="false" customHeight="true" outlineLevel="0" collapsed="false">
      <c r="A198" s="73"/>
      <c r="B198" s="74"/>
      <c r="C198" s="74"/>
      <c r="D198" s="75"/>
      <c r="E198" s="57" t="s">
        <v>34</v>
      </c>
      <c r="F198" s="49" t="n">
        <f aca="false">G198+H198</f>
        <v>1520575.7</v>
      </c>
      <c r="G198" s="49" t="n">
        <v>1520575.7</v>
      </c>
      <c r="H198" s="49"/>
      <c r="I198" s="49" t="n">
        <f aca="false">J198+K198</f>
        <v>1520575.7</v>
      </c>
      <c r="J198" s="49" t="n">
        <v>1520575.7</v>
      </c>
      <c r="K198" s="49"/>
      <c r="L198" s="49" t="n">
        <f aca="false">M198+N198</f>
        <v>1966247.3</v>
      </c>
      <c r="M198" s="49" t="n">
        <v>1966247.3</v>
      </c>
      <c r="N198" s="49"/>
      <c r="O198" s="50" t="n">
        <f aca="false">L198/I198</f>
        <v>1.29309399065104</v>
      </c>
      <c r="P198" s="50" t="n">
        <f aca="false">M198/J198</f>
        <v>1.29309399065104</v>
      </c>
      <c r="Q198" s="50"/>
    </row>
    <row r="199" customFormat="false" ht="36.6" hidden="false" customHeight="true" outlineLevel="0" collapsed="false">
      <c r="A199" s="29" t="s">
        <v>41</v>
      </c>
      <c r="B199" s="30" t="s">
        <v>58</v>
      </c>
      <c r="C199" s="30" t="s">
        <v>44</v>
      </c>
      <c r="D199" s="31" t="n">
        <v>17</v>
      </c>
      <c r="E199" s="32" t="s">
        <v>77</v>
      </c>
      <c r="F199" s="33" t="n">
        <f aca="false">F200</f>
        <v>805572.3</v>
      </c>
      <c r="G199" s="33" t="n">
        <f aca="false">G200</f>
        <v>805572.3</v>
      </c>
      <c r="H199" s="33" t="n">
        <f aca="false">H200</f>
        <v>0</v>
      </c>
      <c r="I199" s="33" t="n">
        <f aca="false">I200</f>
        <v>805572.3</v>
      </c>
      <c r="J199" s="33" t="n">
        <f aca="false">J200</f>
        <v>805572.3</v>
      </c>
      <c r="K199" s="33" t="n">
        <f aca="false">K200</f>
        <v>0</v>
      </c>
      <c r="L199" s="33" t="n">
        <f aca="false">L200</f>
        <v>846014</v>
      </c>
      <c r="M199" s="33" t="n">
        <f aca="false">M200</f>
        <v>846014</v>
      </c>
      <c r="N199" s="33" t="n">
        <f aca="false">N200</f>
        <v>0</v>
      </c>
      <c r="O199" s="34" t="n">
        <f aca="false">L199/I199</f>
        <v>1.05020244613674</v>
      </c>
      <c r="P199" s="34" t="n">
        <f aca="false">M199/J199</f>
        <v>1.05020244613674</v>
      </c>
      <c r="Q199" s="34"/>
    </row>
    <row r="200" customFormat="false" ht="13.9" hidden="false" customHeight="true" outlineLevel="0" collapsed="false">
      <c r="A200" s="29"/>
      <c r="B200" s="30"/>
      <c r="C200" s="30"/>
      <c r="D200" s="31"/>
      <c r="E200" s="39" t="s">
        <v>75</v>
      </c>
      <c r="F200" s="40" t="n">
        <f aca="false">F201+F205</f>
        <v>805572.3</v>
      </c>
      <c r="G200" s="40" t="n">
        <f aca="false">G201+G205</f>
        <v>805572.3</v>
      </c>
      <c r="H200" s="40" t="n">
        <f aca="false">H201+H205</f>
        <v>0</v>
      </c>
      <c r="I200" s="40" t="n">
        <f aca="false">I201+I205</f>
        <v>805572.3</v>
      </c>
      <c r="J200" s="40" t="n">
        <f aca="false">J201+J205</f>
        <v>805572.3</v>
      </c>
      <c r="K200" s="40" t="n">
        <f aca="false">K201+K205</f>
        <v>0</v>
      </c>
      <c r="L200" s="40" t="n">
        <f aca="false">L201+L205</f>
        <v>846014</v>
      </c>
      <c r="M200" s="40" t="n">
        <f aca="false">M201+M205</f>
        <v>846014</v>
      </c>
      <c r="N200" s="40" t="n">
        <f aca="false">N201+N205</f>
        <v>0</v>
      </c>
      <c r="O200" s="41" t="n">
        <f aca="false">L200/I200</f>
        <v>1.05020244613674</v>
      </c>
      <c r="P200" s="41" t="n">
        <f aca="false">M200/J200</f>
        <v>1.05020244613674</v>
      </c>
      <c r="Q200" s="41"/>
    </row>
    <row r="201" customFormat="false" ht="13.9" hidden="false" customHeight="true" outlineLevel="0" collapsed="false">
      <c r="A201" s="42"/>
      <c r="B201" s="43"/>
      <c r="C201" s="43"/>
      <c r="D201" s="44"/>
      <c r="E201" s="45" t="s">
        <v>27</v>
      </c>
      <c r="F201" s="46" t="n">
        <f aca="false">F202</f>
        <v>84362.1</v>
      </c>
      <c r="G201" s="46" t="n">
        <f aca="false">G202</f>
        <v>84362.1</v>
      </c>
      <c r="H201" s="46" t="n">
        <f aca="false">H202</f>
        <v>0</v>
      </c>
      <c r="I201" s="46" t="n">
        <f aca="false">I202</f>
        <v>805572.3</v>
      </c>
      <c r="J201" s="46" t="n">
        <f aca="false">J202</f>
        <v>805572.3</v>
      </c>
      <c r="K201" s="46" t="n">
        <f aca="false">K202</f>
        <v>0</v>
      </c>
      <c r="L201" s="46" t="n">
        <f aca="false">L202</f>
        <v>846014</v>
      </c>
      <c r="M201" s="46" t="n">
        <f aca="false">M202</f>
        <v>846014</v>
      </c>
      <c r="N201" s="46" t="n">
        <f aca="false">N202</f>
        <v>0</v>
      </c>
      <c r="O201" s="47" t="n">
        <f aca="false">L201/I201</f>
        <v>1.05020244613674</v>
      </c>
      <c r="P201" s="47" t="n">
        <f aca="false">M201/J201</f>
        <v>1.05020244613674</v>
      </c>
      <c r="Q201" s="47"/>
    </row>
    <row r="202" customFormat="false" ht="24" hidden="false" customHeight="true" outlineLevel="0" collapsed="false">
      <c r="A202" s="42"/>
      <c r="B202" s="43"/>
      <c r="C202" s="43"/>
      <c r="D202" s="44"/>
      <c r="E202" s="48" t="s">
        <v>28</v>
      </c>
      <c r="F202" s="49" t="n">
        <f aca="false">F203</f>
        <v>84362.1</v>
      </c>
      <c r="G202" s="49" t="n">
        <f aca="false">G203</f>
        <v>84362.1</v>
      </c>
      <c r="H202" s="49" t="n">
        <f aca="false">H203</f>
        <v>0</v>
      </c>
      <c r="I202" s="49" t="n">
        <f aca="false">I203</f>
        <v>805572.3</v>
      </c>
      <c r="J202" s="49" t="n">
        <f aca="false">J203</f>
        <v>805572.3</v>
      </c>
      <c r="K202" s="49" t="n">
        <f aca="false">K203</f>
        <v>0</v>
      </c>
      <c r="L202" s="49" t="n">
        <f aca="false">L203</f>
        <v>846014</v>
      </c>
      <c r="M202" s="49" t="n">
        <f aca="false">M203</f>
        <v>846014</v>
      </c>
      <c r="N202" s="49" t="n">
        <f aca="false">N203</f>
        <v>0</v>
      </c>
      <c r="O202" s="50" t="n">
        <f aca="false">L202/I202</f>
        <v>1.05020244613674</v>
      </c>
      <c r="P202" s="50" t="n">
        <f aca="false">M202/J202</f>
        <v>1.05020244613674</v>
      </c>
      <c r="Q202" s="50"/>
    </row>
    <row r="203" customFormat="false" ht="15" hidden="false" customHeight="true" outlineLevel="0" collapsed="false">
      <c r="A203" s="42"/>
      <c r="B203" s="43"/>
      <c r="C203" s="43"/>
      <c r="D203" s="44"/>
      <c r="E203" s="57" t="s">
        <v>29</v>
      </c>
      <c r="F203" s="49" t="n">
        <f aca="false">F204</f>
        <v>84362.1</v>
      </c>
      <c r="G203" s="49" t="n">
        <f aca="false">G204</f>
        <v>84362.1</v>
      </c>
      <c r="H203" s="49" t="n">
        <f aca="false">H204</f>
        <v>0</v>
      </c>
      <c r="I203" s="49" t="n">
        <f aca="false">I204</f>
        <v>805572.3</v>
      </c>
      <c r="J203" s="49" t="n">
        <f aca="false">J204</f>
        <v>805572.3</v>
      </c>
      <c r="K203" s="49" t="n">
        <f aca="false">K204</f>
        <v>0</v>
      </c>
      <c r="L203" s="49" t="n">
        <f aca="false">L204</f>
        <v>846014</v>
      </c>
      <c r="M203" s="49" t="n">
        <f aca="false">M204</f>
        <v>846014</v>
      </c>
      <c r="N203" s="49" t="n">
        <f aca="false">N204</f>
        <v>0</v>
      </c>
      <c r="O203" s="50" t="n">
        <f aca="false">L203/I203</f>
        <v>1.05020244613674</v>
      </c>
      <c r="P203" s="50" t="n">
        <f aca="false">M203/J203</f>
        <v>1.05020244613674</v>
      </c>
      <c r="Q203" s="50"/>
    </row>
    <row r="204" customFormat="false" ht="13.9" hidden="false" customHeight="true" outlineLevel="0" collapsed="false">
      <c r="A204" s="42"/>
      <c r="B204" s="43"/>
      <c r="C204" s="43"/>
      <c r="D204" s="44"/>
      <c r="E204" s="57" t="s">
        <v>30</v>
      </c>
      <c r="F204" s="49" t="n">
        <f aca="false">G204+H204</f>
        <v>84362.1</v>
      </c>
      <c r="G204" s="49" t="n">
        <v>84362.1</v>
      </c>
      <c r="H204" s="49"/>
      <c r="I204" s="49" t="n">
        <f aca="false">J204+K204</f>
        <v>805572.3</v>
      </c>
      <c r="J204" s="49" t="n">
        <v>805572.3</v>
      </c>
      <c r="K204" s="49"/>
      <c r="L204" s="49" t="n">
        <f aca="false">M204+N204</f>
        <v>846014</v>
      </c>
      <c r="M204" s="49" t="n">
        <v>846014</v>
      </c>
      <c r="N204" s="49"/>
      <c r="O204" s="50" t="n">
        <f aca="false">L204/I204</f>
        <v>1.05020244613674</v>
      </c>
      <c r="P204" s="50" t="n">
        <f aca="false">M204/J204</f>
        <v>1.05020244613674</v>
      </c>
      <c r="Q204" s="50"/>
    </row>
    <row r="205" customFormat="false" ht="13.9" hidden="false" customHeight="true" outlineLevel="0" collapsed="false">
      <c r="A205" s="42"/>
      <c r="B205" s="43"/>
      <c r="C205" s="43"/>
      <c r="D205" s="44"/>
      <c r="E205" s="58" t="s">
        <v>31</v>
      </c>
      <c r="F205" s="52" t="n">
        <f aca="false">F206</f>
        <v>721210.2</v>
      </c>
      <c r="G205" s="52" t="n">
        <f aca="false">G206</f>
        <v>721210.2</v>
      </c>
      <c r="H205" s="52" t="n">
        <f aca="false">H206</f>
        <v>0</v>
      </c>
      <c r="I205" s="52" t="n">
        <f aca="false">I206</f>
        <v>0</v>
      </c>
      <c r="J205" s="52" t="n">
        <f aca="false">J206</f>
        <v>0</v>
      </c>
      <c r="K205" s="52" t="n">
        <f aca="false">K206</f>
        <v>0</v>
      </c>
      <c r="L205" s="52" t="n">
        <f aca="false">L206</f>
        <v>0</v>
      </c>
      <c r="M205" s="52" t="n">
        <f aca="false">M206</f>
        <v>0</v>
      </c>
      <c r="N205" s="52" t="n">
        <f aca="false">N206</f>
        <v>0</v>
      </c>
      <c r="O205" s="53"/>
      <c r="P205" s="53"/>
      <c r="Q205" s="53"/>
    </row>
    <row r="206" customFormat="false" ht="12.6" hidden="false" customHeight="true" outlineLevel="0" collapsed="false">
      <c r="A206" s="42"/>
      <c r="B206" s="43"/>
      <c r="C206" s="43"/>
      <c r="D206" s="44"/>
      <c r="E206" s="57" t="s">
        <v>32</v>
      </c>
      <c r="F206" s="49" t="n">
        <f aca="false">F207</f>
        <v>721210.2</v>
      </c>
      <c r="G206" s="49" t="n">
        <f aca="false">G207</f>
        <v>721210.2</v>
      </c>
      <c r="H206" s="49" t="n">
        <f aca="false">H207</f>
        <v>0</v>
      </c>
      <c r="I206" s="49" t="n">
        <f aca="false">I207</f>
        <v>0</v>
      </c>
      <c r="J206" s="49" t="n">
        <f aca="false">J207</f>
        <v>0</v>
      </c>
      <c r="K206" s="49" t="n">
        <f aca="false">K207</f>
        <v>0</v>
      </c>
      <c r="L206" s="49" t="n">
        <f aca="false">L207</f>
        <v>0</v>
      </c>
      <c r="M206" s="49" t="n">
        <f aca="false">M207</f>
        <v>0</v>
      </c>
      <c r="N206" s="49" t="n">
        <f aca="false">N207</f>
        <v>0</v>
      </c>
      <c r="O206" s="50"/>
      <c r="P206" s="50"/>
      <c r="Q206" s="50"/>
    </row>
    <row r="207" customFormat="false" ht="13.15" hidden="false" customHeight="true" outlineLevel="0" collapsed="false">
      <c r="A207" s="54"/>
      <c r="B207" s="55"/>
      <c r="C207" s="55"/>
      <c r="D207" s="56"/>
      <c r="E207" s="57" t="s">
        <v>40</v>
      </c>
      <c r="F207" s="49" t="n">
        <f aca="false">G207+H207</f>
        <v>721210.2</v>
      </c>
      <c r="G207" s="49" t="n">
        <v>721210.2</v>
      </c>
      <c r="H207" s="49"/>
      <c r="I207" s="49" t="n">
        <f aca="false">J207+K207</f>
        <v>0</v>
      </c>
      <c r="J207" s="49"/>
      <c r="K207" s="49"/>
      <c r="L207" s="49" t="n">
        <f aca="false">M207+N207</f>
        <v>0</v>
      </c>
      <c r="M207" s="49"/>
      <c r="N207" s="49"/>
      <c r="O207" s="50"/>
      <c r="P207" s="50"/>
      <c r="Q207" s="50"/>
    </row>
    <row r="208" customFormat="false" ht="36.6" hidden="false" customHeight="true" outlineLevel="0" collapsed="false">
      <c r="A208" s="29" t="s">
        <v>41</v>
      </c>
      <c r="B208" s="30" t="s">
        <v>58</v>
      </c>
      <c r="C208" s="30" t="s">
        <v>54</v>
      </c>
      <c r="D208" s="31" t="n">
        <v>18</v>
      </c>
      <c r="E208" s="32" t="s">
        <v>78</v>
      </c>
      <c r="F208" s="33" t="n">
        <f aca="false">F209</f>
        <v>0</v>
      </c>
      <c r="G208" s="33" t="n">
        <f aca="false">G209</f>
        <v>0</v>
      </c>
      <c r="H208" s="33" t="n">
        <f aca="false">H209</f>
        <v>0</v>
      </c>
      <c r="I208" s="33" t="n">
        <f aca="false">I209</f>
        <v>534619.1</v>
      </c>
      <c r="J208" s="33" t="n">
        <f aca="false">J209</f>
        <v>534619.1</v>
      </c>
      <c r="K208" s="33" t="n">
        <f aca="false">K209</f>
        <v>0</v>
      </c>
      <c r="L208" s="33" t="n">
        <f aca="false">L209</f>
        <v>244234.4</v>
      </c>
      <c r="M208" s="33" t="n">
        <f aca="false">M209</f>
        <v>244234.4</v>
      </c>
      <c r="N208" s="33" t="n">
        <f aca="false">N209</f>
        <v>0</v>
      </c>
      <c r="O208" s="34" t="n">
        <f aca="false">L208/I208</f>
        <v>0.456838148880203</v>
      </c>
      <c r="P208" s="34" t="n">
        <f aca="false">M208/J208</f>
        <v>0.456838148880203</v>
      </c>
      <c r="Q208" s="34"/>
    </row>
    <row r="209" customFormat="false" ht="15" hidden="false" customHeight="true" outlineLevel="0" collapsed="false">
      <c r="A209" s="36"/>
      <c r="B209" s="37"/>
      <c r="C209" s="37"/>
      <c r="D209" s="38"/>
      <c r="E209" s="39" t="s">
        <v>75</v>
      </c>
      <c r="F209" s="40" t="n">
        <f aca="false">F210+F214</f>
        <v>0</v>
      </c>
      <c r="G209" s="40" t="n">
        <f aca="false">G210+G214</f>
        <v>0</v>
      </c>
      <c r="H209" s="40" t="n">
        <f aca="false">H210+H214</f>
        <v>0</v>
      </c>
      <c r="I209" s="40" t="n">
        <f aca="false">I210+I214</f>
        <v>534619.1</v>
      </c>
      <c r="J209" s="40" t="n">
        <f aca="false">J210+J214</f>
        <v>534619.1</v>
      </c>
      <c r="K209" s="40" t="n">
        <f aca="false">K210+K214</f>
        <v>0</v>
      </c>
      <c r="L209" s="40" t="n">
        <f aca="false">L210+L214</f>
        <v>244234.4</v>
      </c>
      <c r="M209" s="40" t="n">
        <f aca="false">M210+M214</f>
        <v>244234.4</v>
      </c>
      <c r="N209" s="40" t="n">
        <f aca="false">N210+N214</f>
        <v>0</v>
      </c>
      <c r="O209" s="41" t="n">
        <f aca="false">L209/I209</f>
        <v>0.456838148880203</v>
      </c>
      <c r="P209" s="41" t="n">
        <f aca="false">M209/J209</f>
        <v>0.456838148880203</v>
      </c>
      <c r="Q209" s="41"/>
    </row>
    <row r="210" customFormat="false" ht="13.15" hidden="false" customHeight="true" outlineLevel="0" collapsed="false">
      <c r="A210" s="36"/>
      <c r="B210" s="37"/>
      <c r="C210" s="37"/>
      <c r="D210" s="38"/>
      <c r="E210" s="45" t="s">
        <v>27</v>
      </c>
      <c r="F210" s="46" t="n">
        <f aca="false">F211</f>
        <v>0</v>
      </c>
      <c r="G210" s="46" t="n">
        <f aca="false">G211</f>
        <v>0</v>
      </c>
      <c r="H210" s="46" t="n">
        <f aca="false">H211</f>
        <v>0</v>
      </c>
      <c r="I210" s="46" t="n">
        <f aca="false">I211</f>
        <v>127916.6</v>
      </c>
      <c r="J210" s="46" t="n">
        <f aca="false">J211</f>
        <v>127916.6</v>
      </c>
      <c r="K210" s="46" t="n">
        <f aca="false">K211</f>
        <v>0</v>
      </c>
      <c r="L210" s="46" t="n">
        <f aca="false">L211</f>
        <v>120184.9</v>
      </c>
      <c r="M210" s="46" t="n">
        <f aca="false">M211</f>
        <v>120184.9</v>
      </c>
      <c r="N210" s="46" t="n">
        <f aca="false">N211</f>
        <v>0</v>
      </c>
      <c r="O210" s="47" t="n">
        <f aca="false">L210/I210</f>
        <v>0.939556711169621</v>
      </c>
      <c r="P210" s="47" t="n">
        <f aca="false">M210/J210</f>
        <v>0.939556711169621</v>
      </c>
      <c r="Q210" s="47"/>
    </row>
    <row r="211" customFormat="false" ht="24" hidden="false" customHeight="false" outlineLevel="0" collapsed="false">
      <c r="A211" s="36"/>
      <c r="B211" s="37"/>
      <c r="C211" s="37"/>
      <c r="D211" s="38"/>
      <c r="E211" s="48" t="s">
        <v>28</v>
      </c>
      <c r="F211" s="49" t="n">
        <f aca="false">F212</f>
        <v>0</v>
      </c>
      <c r="G211" s="49" t="n">
        <f aca="false">G212</f>
        <v>0</v>
      </c>
      <c r="H211" s="49" t="n">
        <f aca="false">H212</f>
        <v>0</v>
      </c>
      <c r="I211" s="49" t="n">
        <f aca="false">I212</f>
        <v>127916.6</v>
      </c>
      <c r="J211" s="49" t="n">
        <f aca="false">J212</f>
        <v>127916.6</v>
      </c>
      <c r="K211" s="49" t="n">
        <f aca="false">K212</f>
        <v>0</v>
      </c>
      <c r="L211" s="49" t="n">
        <f aca="false">L212</f>
        <v>120184.9</v>
      </c>
      <c r="M211" s="49" t="n">
        <f aca="false">M212</f>
        <v>120184.9</v>
      </c>
      <c r="N211" s="49" t="n">
        <f aca="false">N212</f>
        <v>0</v>
      </c>
      <c r="O211" s="50" t="n">
        <f aca="false">L211/I211</f>
        <v>0.939556711169621</v>
      </c>
      <c r="P211" s="50" t="n">
        <f aca="false">M211/J211</f>
        <v>0.939556711169621</v>
      </c>
      <c r="Q211" s="50"/>
    </row>
    <row r="212" customFormat="false" ht="12.75" hidden="false" customHeight="false" outlineLevel="0" collapsed="false">
      <c r="A212" s="36"/>
      <c r="B212" s="37"/>
      <c r="C212" s="37"/>
      <c r="D212" s="38"/>
      <c r="E212" s="57" t="s">
        <v>29</v>
      </c>
      <c r="F212" s="49" t="n">
        <f aca="false">F213</f>
        <v>0</v>
      </c>
      <c r="G212" s="49" t="n">
        <f aca="false">G213</f>
        <v>0</v>
      </c>
      <c r="H212" s="49" t="n">
        <f aca="false">H213</f>
        <v>0</v>
      </c>
      <c r="I212" s="49" t="n">
        <f aca="false">I213</f>
        <v>127916.6</v>
      </c>
      <c r="J212" s="49" t="n">
        <f aca="false">J213</f>
        <v>127916.6</v>
      </c>
      <c r="K212" s="49" t="n">
        <f aca="false">K213</f>
        <v>0</v>
      </c>
      <c r="L212" s="49" t="n">
        <f aca="false">L213</f>
        <v>120184.9</v>
      </c>
      <c r="M212" s="49" t="n">
        <f aca="false">M213</f>
        <v>120184.9</v>
      </c>
      <c r="N212" s="49" t="n">
        <f aca="false">N213</f>
        <v>0</v>
      </c>
      <c r="O212" s="50" t="n">
        <f aca="false">L212/I212</f>
        <v>0.939556711169621</v>
      </c>
      <c r="P212" s="50" t="n">
        <f aca="false">M212/J212</f>
        <v>0.939556711169621</v>
      </c>
      <c r="Q212" s="50"/>
    </row>
    <row r="213" customFormat="false" ht="12.75" hidden="false" customHeight="false" outlineLevel="0" collapsed="false">
      <c r="A213" s="36"/>
      <c r="B213" s="37"/>
      <c r="C213" s="37"/>
      <c r="D213" s="38"/>
      <c r="E213" s="57" t="s">
        <v>30</v>
      </c>
      <c r="F213" s="49" t="n">
        <f aca="false">G213+H213</f>
        <v>0</v>
      </c>
      <c r="G213" s="49"/>
      <c r="H213" s="49"/>
      <c r="I213" s="49" t="n">
        <f aca="false">J213+K213</f>
        <v>127916.6</v>
      </c>
      <c r="J213" s="49" t="n">
        <v>127916.6</v>
      </c>
      <c r="K213" s="49"/>
      <c r="L213" s="49" t="n">
        <f aca="false">M213+N213</f>
        <v>120184.9</v>
      </c>
      <c r="M213" s="49" t="n">
        <v>120184.9</v>
      </c>
      <c r="N213" s="49"/>
      <c r="O213" s="50" t="n">
        <f aca="false">L213/I213</f>
        <v>0.939556711169621</v>
      </c>
      <c r="P213" s="50" t="n">
        <f aca="false">M213/J213</f>
        <v>0.939556711169621</v>
      </c>
      <c r="Q213" s="50"/>
    </row>
    <row r="214" customFormat="false" ht="12.6" hidden="false" customHeight="true" outlineLevel="0" collapsed="false">
      <c r="A214" s="36"/>
      <c r="B214" s="37"/>
      <c r="C214" s="37"/>
      <c r="D214" s="38"/>
      <c r="E214" s="58" t="s">
        <v>31</v>
      </c>
      <c r="F214" s="52" t="n">
        <f aca="false">F215</f>
        <v>0</v>
      </c>
      <c r="G214" s="52" t="n">
        <f aca="false">G215</f>
        <v>0</v>
      </c>
      <c r="H214" s="52" t="n">
        <f aca="false">H215</f>
        <v>0</v>
      </c>
      <c r="I214" s="52" t="n">
        <f aca="false">I215</f>
        <v>406702.5</v>
      </c>
      <c r="J214" s="52" t="n">
        <f aca="false">J215</f>
        <v>406702.5</v>
      </c>
      <c r="K214" s="52" t="n">
        <f aca="false">K215</f>
        <v>0</v>
      </c>
      <c r="L214" s="52" t="n">
        <f aca="false">L215</f>
        <v>124049.5</v>
      </c>
      <c r="M214" s="52" t="n">
        <f aca="false">M215</f>
        <v>124049.5</v>
      </c>
      <c r="N214" s="52" t="n">
        <f aca="false">N215</f>
        <v>0</v>
      </c>
      <c r="O214" s="53" t="n">
        <f aca="false">L214/I214</f>
        <v>0.305012877963622</v>
      </c>
      <c r="P214" s="53" t="n">
        <f aca="false">M214/J214</f>
        <v>0.305012877963622</v>
      </c>
      <c r="Q214" s="53"/>
    </row>
    <row r="215" customFormat="false" ht="12" hidden="false" customHeight="true" outlineLevel="0" collapsed="false">
      <c r="A215" s="36"/>
      <c r="B215" s="37"/>
      <c r="C215" s="37"/>
      <c r="D215" s="38"/>
      <c r="E215" s="57" t="s">
        <v>32</v>
      </c>
      <c r="F215" s="49" t="n">
        <f aca="false">F216</f>
        <v>0</v>
      </c>
      <c r="G215" s="49" t="n">
        <f aca="false">G216</f>
        <v>0</v>
      </c>
      <c r="H215" s="49" t="n">
        <f aca="false">H216</f>
        <v>0</v>
      </c>
      <c r="I215" s="49" t="n">
        <f aca="false">I216</f>
        <v>406702.5</v>
      </c>
      <c r="J215" s="49" t="n">
        <f aca="false">J216</f>
        <v>406702.5</v>
      </c>
      <c r="K215" s="49" t="n">
        <f aca="false">K216</f>
        <v>0</v>
      </c>
      <c r="L215" s="49" t="n">
        <f aca="false">L216</f>
        <v>124049.5</v>
      </c>
      <c r="M215" s="49" t="n">
        <f aca="false">M216</f>
        <v>124049.5</v>
      </c>
      <c r="N215" s="49" t="n">
        <f aca="false">N216</f>
        <v>0</v>
      </c>
      <c r="O215" s="50" t="n">
        <f aca="false">L215/I215</f>
        <v>0.305012877963622</v>
      </c>
      <c r="P215" s="50" t="n">
        <f aca="false">M215/J215</f>
        <v>0.305012877963622</v>
      </c>
      <c r="Q215" s="50"/>
    </row>
    <row r="216" customFormat="false" ht="12" hidden="false" customHeight="true" outlineLevel="0" collapsed="false">
      <c r="A216" s="36"/>
      <c r="B216" s="37"/>
      <c r="C216" s="37"/>
      <c r="D216" s="38"/>
      <c r="E216" s="57" t="s">
        <v>33</v>
      </c>
      <c r="F216" s="49" t="n">
        <f aca="false">F217</f>
        <v>0</v>
      </c>
      <c r="G216" s="49" t="n">
        <f aca="false">G217</f>
        <v>0</v>
      </c>
      <c r="H216" s="49" t="n">
        <f aca="false">H217</f>
        <v>0</v>
      </c>
      <c r="I216" s="49" t="n">
        <f aca="false">I217</f>
        <v>406702.5</v>
      </c>
      <c r="J216" s="49" t="n">
        <f aca="false">J217</f>
        <v>406702.5</v>
      </c>
      <c r="K216" s="49" t="n">
        <f aca="false">K217</f>
        <v>0</v>
      </c>
      <c r="L216" s="49" t="n">
        <f aca="false">L217</f>
        <v>124049.5</v>
      </c>
      <c r="M216" s="49" t="n">
        <f aca="false">M217</f>
        <v>124049.5</v>
      </c>
      <c r="N216" s="49" t="n">
        <f aca="false">N217</f>
        <v>0</v>
      </c>
      <c r="O216" s="50" t="n">
        <f aca="false">L216/I216</f>
        <v>0.305012877963622</v>
      </c>
      <c r="P216" s="50" t="n">
        <f aca="false">M216/J216</f>
        <v>0.305012877963622</v>
      </c>
      <c r="Q216" s="50"/>
    </row>
    <row r="217" customFormat="false" ht="12.6" hidden="false" customHeight="true" outlineLevel="0" collapsed="false">
      <c r="A217" s="59"/>
      <c r="B217" s="60"/>
      <c r="C217" s="60"/>
      <c r="D217" s="61"/>
      <c r="E217" s="57" t="s">
        <v>34</v>
      </c>
      <c r="F217" s="49" t="n">
        <f aca="false">G217+H217</f>
        <v>0</v>
      </c>
      <c r="G217" s="49"/>
      <c r="H217" s="49"/>
      <c r="I217" s="49" t="n">
        <f aca="false">J217+K217</f>
        <v>406702.5</v>
      </c>
      <c r="J217" s="49" t="n">
        <v>406702.5</v>
      </c>
      <c r="K217" s="49"/>
      <c r="L217" s="49" t="n">
        <f aca="false">M217+N217</f>
        <v>124049.5</v>
      </c>
      <c r="M217" s="49" t="n">
        <v>124049.5</v>
      </c>
      <c r="N217" s="49"/>
      <c r="O217" s="50" t="n">
        <f aca="false">L217/I217</f>
        <v>0.305012877963622</v>
      </c>
      <c r="P217" s="50" t="n">
        <f aca="false">M217/J217</f>
        <v>0.305012877963622</v>
      </c>
      <c r="Q217" s="50"/>
    </row>
    <row r="218" customFormat="false" ht="36" hidden="false" customHeight="true" outlineLevel="0" collapsed="false">
      <c r="A218" s="29" t="s">
        <v>41</v>
      </c>
      <c r="B218" s="30" t="s">
        <v>58</v>
      </c>
      <c r="C218" s="30" t="s">
        <v>23</v>
      </c>
      <c r="D218" s="31" t="n">
        <v>19</v>
      </c>
      <c r="E218" s="32" t="s">
        <v>79</v>
      </c>
      <c r="F218" s="33" t="n">
        <f aca="false">F219</f>
        <v>0</v>
      </c>
      <c r="G218" s="33" t="n">
        <f aca="false">G219</f>
        <v>0</v>
      </c>
      <c r="H218" s="33" t="n">
        <f aca="false">H219</f>
        <v>0</v>
      </c>
      <c r="I218" s="33" t="n">
        <f aca="false">I219</f>
        <v>508666.5</v>
      </c>
      <c r="J218" s="33" t="n">
        <f aca="false">J219</f>
        <v>508666.5</v>
      </c>
      <c r="K218" s="33" t="n">
        <f aca="false">K219</f>
        <v>0</v>
      </c>
      <c r="L218" s="33" t="n">
        <f aca="false">L219</f>
        <v>0</v>
      </c>
      <c r="M218" s="33" t="n">
        <f aca="false">M219</f>
        <v>0</v>
      </c>
      <c r="N218" s="33" t="n">
        <f aca="false">N219</f>
        <v>0</v>
      </c>
      <c r="O218" s="34" t="n">
        <f aca="false">L218/I218</f>
        <v>0</v>
      </c>
      <c r="P218" s="34" t="n">
        <f aca="false">M218/J218</f>
        <v>0</v>
      </c>
      <c r="Q218" s="34"/>
    </row>
    <row r="219" customFormat="false" ht="13.15" hidden="false" customHeight="true" outlineLevel="0" collapsed="false">
      <c r="A219" s="36"/>
      <c r="B219" s="37"/>
      <c r="C219" s="37"/>
      <c r="D219" s="38"/>
      <c r="E219" s="39" t="s">
        <v>75</v>
      </c>
      <c r="F219" s="40" t="n">
        <f aca="false">F220</f>
        <v>0</v>
      </c>
      <c r="G219" s="40" t="n">
        <f aca="false">G220</f>
        <v>0</v>
      </c>
      <c r="H219" s="40" t="n">
        <f aca="false">H220</f>
        <v>0</v>
      </c>
      <c r="I219" s="40" t="n">
        <f aca="false">I220</f>
        <v>508666.5</v>
      </c>
      <c r="J219" s="40" t="n">
        <f aca="false">J220</f>
        <v>508666.5</v>
      </c>
      <c r="K219" s="40" t="n">
        <f aca="false">K220</f>
        <v>0</v>
      </c>
      <c r="L219" s="40" t="n">
        <f aca="false">L220</f>
        <v>0</v>
      </c>
      <c r="M219" s="40" t="n">
        <f aca="false">M220</f>
        <v>0</v>
      </c>
      <c r="N219" s="40" t="n">
        <f aca="false">N220</f>
        <v>0</v>
      </c>
      <c r="O219" s="41" t="n">
        <f aca="false">L219/I219</f>
        <v>0</v>
      </c>
      <c r="P219" s="41" t="n">
        <f aca="false">M219/J219</f>
        <v>0</v>
      </c>
      <c r="Q219" s="41"/>
    </row>
    <row r="220" customFormat="false" ht="12" hidden="false" customHeight="true" outlineLevel="0" collapsed="false">
      <c r="A220" s="36"/>
      <c r="B220" s="37"/>
      <c r="C220" s="37"/>
      <c r="D220" s="38"/>
      <c r="E220" s="48" t="s">
        <v>80</v>
      </c>
      <c r="F220" s="49" t="n">
        <f aca="false">F221</f>
        <v>0</v>
      </c>
      <c r="G220" s="49" t="n">
        <f aca="false">G221</f>
        <v>0</v>
      </c>
      <c r="H220" s="49" t="n">
        <f aca="false">H221</f>
        <v>0</v>
      </c>
      <c r="I220" s="49" t="n">
        <f aca="false">I221</f>
        <v>508666.5</v>
      </c>
      <c r="J220" s="49" t="n">
        <f aca="false">J221</f>
        <v>508666.5</v>
      </c>
      <c r="K220" s="49" t="n">
        <f aca="false">K221</f>
        <v>0</v>
      </c>
      <c r="L220" s="49" t="n">
        <f aca="false">L221</f>
        <v>0</v>
      </c>
      <c r="M220" s="49" t="n">
        <f aca="false">M221</f>
        <v>0</v>
      </c>
      <c r="N220" s="49" t="n">
        <f aca="false">N221</f>
        <v>0</v>
      </c>
      <c r="O220" s="50" t="n">
        <f aca="false">L220/I220</f>
        <v>0</v>
      </c>
      <c r="P220" s="50" t="n">
        <f aca="false">M220/J220</f>
        <v>0</v>
      </c>
      <c r="Q220" s="50"/>
    </row>
    <row r="221" customFormat="false" ht="11.45" hidden="false" customHeight="true" outlineLevel="0" collapsed="false">
      <c r="A221" s="59"/>
      <c r="B221" s="60"/>
      <c r="C221" s="60"/>
      <c r="D221" s="61"/>
      <c r="E221" s="57" t="s">
        <v>65</v>
      </c>
      <c r="F221" s="49" t="n">
        <f aca="false">G221+H221</f>
        <v>0</v>
      </c>
      <c r="G221" s="49"/>
      <c r="H221" s="49"/>
      <c r="I221" s="49" t="n">
        <f aca="false">J221+K221</f>
        <v>508666.5</v>
      </c>
      <c r="J221" s="49" t="n">
        <v>508666.5</v>
      </c>
      <c r="K221" s="49"/>
      <c r="L221" s="49" t="n">
        <f aca="false">M221+N221</f>
        <v>0</v>
      </c>
      <c r="M221" s="49"/>
      <c r="N221" s="49"/>
      <c r="O221" s="50" t="n">
        <f aca="false">L221/I221</f>
        <v>0</v>
      </c>
      <c r="P221" s="50" t="n">
        <f aca="false">M221/J221</f>
        <v>0</v>
      </c>
      <c r="Q221" s="50"/>
    </row>
    <row r="222" customFormat="false" ht="36" hidden="false" customHeight="true" outlineLevel="0" collapsed="false">
      <c r="A222" s="29" t="s">
        <v>55</v>
      </c>
      <c r="B222" s="30" t="s">
        <v>58</v>
      </c>
      <c r="C222" s="30" t="s">
        <v>24</v>
      </c>
      <c r="D222" s="31" t="n">
        <v>20</v>
      </c>
      <c r="E222" s="32" t="s">
        <v>81</v>
      </c>
      <c r="F222" s="33" t="n">
        <f aca="false">F223</f>
        <v>1678611.5</v>
      </c>
      <c r="G222" s="33" t="n">
        <f aca="false">G223</f>
        <v>1378230</v>
      </c>
      <c r="H222" s="33" t="n">
        <f aca="false">H223</f>
        <v>300381.5</v>
      </c>
      <c r="I222" s="33" t="n">
        <f aca="false">I223</f>
        <v>1678611.5</v>
      </c>
      <c r="J222" s="33" t="n">
        <f aca="false">J223</f>
        <v>1378230</v>
      </c>
      <c r="K222" s="33" t="n">
        <f aca="false">K223</f>
        <v>300381.5</v>
      </c>
      <c r="L222" s="33" t="n">
        <f aca="false">L223</f>
        <v>2617319.5</v>
      </c>
      <c r="M222" s="33" t="n">
        <f aca="false">M223</f>
        <v>2382592.4</v>
      </c>
      <c r="N222" s="33" t="n">
        <f aca="false">N223</f>
        <v>234727.1</v>
      </c>
      <c r="O222" s="34" t="n">
        <f aca="false">L222/I222</f>
        <v>1.55921694805498</v>
      </c>
      <c r="P222" s="34" t="n">
        <f aca="false">M222/J222</f>
        <v>1.72873352052996</v>
      </c>
      <c r="Q222" s="34" t="n">
        <f aca="false">N222/K222</f>
        <v>0.781429948249143</v>
      </c>
    </row>
    <row r="223" customFormat="false" ht="34.9" hidden="false" customHeight="true" outlineLevel="0" collapsed="false">
      <c r="A223" s="42"/>
      <c r="B223" s="43"/>
      <c r="C223" s="43"/>
      <c r="D223" s="44"/>
      <c r="E223" s="39" t="s">
        <v>67</v>
      </c>
      <c r="F223" s="40" t="n">
        <f aca="false">F224+F228</f>
        <v>1678611.5</v>
      </c>
      <c r="G223" s="40" t="n">
        <f aca="false">G224+G228</f>
        <v>1378230</v>
      </c>
      <c r="H223" s="40" t="n">
        <f aca="false">H224+H228</f>
        <v>300381.5</v>
      </c>
      <c r="I223" s="40" t="n">
        <f aca="false">I224+I228</f>
        <v>1678611.5</v>
      </c>
      <c r="J223" s="40" t="n">
        <f aca="false">J224+J228</f>
        <v>1378230</v>
      </c>
      <c r="K223" s="40" t="n">
        <f aca="false">K224+K228</f>
        <v>300381.5</v>
      </c>
      <c r="L223" s="40" t="n">
        <f aca="false">L224+L228</f>
        <v>2617319.5</v>
      </c>
      <c r="M223" s="40" t="n">
        <f aca="false">M224+M228</f>
        <v>2382592.4</v>
      </c>
      <c r="N223" s="40" t="n">
        <f aca="false">N224+N228</f>
        <v>234727.1</v>
      </c>
      <c r="O223" s="41" t="n">
        <f aca="false">L223/I223</f>
        <v>1.55921694805498</v>
      </c>
      <c r="P223" s="41" t="n">
        <f aca="false">M223/J223</f>
        <v>1.72873352052996</v>
      </c>
      <c r="Q223" s="41" t="n">
        <f aca="false">N223/K223</f>
        <v>0.781429948249143</v>
      </c>
    </row>
    <row r="224" customFormat="false" ht="14.45" hidden="false" customHeight="true" outlineLevel="0" collapsed="false">
      <c r="A224" s="42"/>
      <c r="B224" s="43"/>
      <c r="C224" s="43"/>
      <c r="D224" s="44"/>
      <c r="E224" s="45" t="s">
        <v>27</v>
      </c>
      <c r="F224" s="46" t="n">
        <f aca="false">F225</f>
        <v>228569.8</v>
      </c>
      <c r="G224" s="46" t="n">
        <f aca="false">G225</f>
        <v>44513.6</v>
      </c>
      <c r="H224" s="46" t="n">
        <f aca="false">H225</f>
        <v>184056.2</v>
      </c>
      <c r="I224" s="46" t="n">
        <f aca="false">I225</f>
        <v>228569.8</v>
      </c>
      <c r="J224" s="46" t="n">
        <f aca="false">J225</f>
        <v>44513.6</v>
      </c>
      <c r="K224" s="46" t="n">
        <f aca="false">K225</f>
        <v>184056.2</v>
      </c>
      <c r="L224" s="46" t="n">
        <f aca="false">L225</f>
        <v>473547.3</v>
      </c>
      <c r="M224" s="46" t="n">
        <f aca="false">M225</f>
        <v>345263.7</v>
      </c>
      <c r="N224" s="46" t="n">
        <f aca="false">N225</f>
        <v>128283.6</v>
      </c>
      <c r="O224" s="47" t="n">
        <f aca="false">L224/I224</f>
        <v>2.07178419896242</v>
      </c>
      <c r="P224" s="47" t="n">
        <f aca="false">M224/J224</f>
        <v>7.75636434707595</v>
      </c>
      <c r="Q224" s="47" t="n">
        <f aca="false">N224/K224</f>
        <v>0.696980596144004</v>
      </c>
    </row>
    <row r="225" customFormat="false" ht="23.45" hidden="false" customHeight="true" outlineLevel="0" collapsed="false">
      <c r="A225" s="42"/>
      <c r="B225" s="43"/>
      <c r="C225" s="43"/>
      <c r="D225" s="44"/>
      <c r="E225" s="48" t="s">
        <v>28</v>
      </c>
      <c r="F225" s="49" t="n">
        <f aca="false">F226</f>
        <v>228569.8</v>
      </c>
      <c r="G225" s="49" t="n">
        <f aca="false">G226</f>
        <v>44513.6</v>
      </c>
      <c r="H225" s="49" t="n">
        <f aca="false">H226</f>
        <v>184056.2</v>
      </c>
      <c r="I225" s="49" t="n">
        <f aca="false">I226</f>
        <v>228569.8</v>
      </c>
      <c r="J225" s="49" t="n">
        <f aca="false">J226</f>
        <v>44513.6</v>
      </c>
      <c r="K225" s="49" t="n">
        <f aca="false">K226</f>
        <v>184056.2</v>
      </c>
      <c r="L225" s="49" t="n">
        <f aca="false">L226</f>
        <v>473547.3</v>
      </c>
      <c r="M225" s="49" t="n">
        <f aca="false">M226</f>
        <v>345263.7</v>
      </c>
      <c r="N225" s="49" t="n">
        <f aca="false">N226</f>
        <v>128283.6</v>
      </c>
      <c r="O225" s="50" t="n">
        <f aca="false">L225/I225</f>
        <v>2.07178419896242</v>
      </c>
      <c r="P225" s="50" t="n">
        <f aca="false">M225/J225</f>
        <v>7.75636434707595</v>
      </c>
      <c r="Q225" s="50" t="n">
        <f aca="false">N225/K225</f>
        <v>0.696980596144004</v>
      </c>
    </row>
    <row r="226" customFormat="false" ht="13.9" hidden="false" customHeight="true" outlineLevel="0" collapsed="false">
      <c r="A226" s="42"/>
      <c r="B226" s="43"/>
      <c r="C226" s="43"/>
      <c r="D226" s="44"/>
      <c r="E226" s="57" t="s">
        <v>29</v>
      </c>
      <c r="F226" s="49" t="n">
        <f aca="false">F227</f>
        <v>228569.8</v>
      </c>
      <c r="G226" s="49" t="n">
        <f aca="false">G227</f>
        <v>44513.6</v>
      </c>
      <c r="H226" s="49" t="n">
        <f aca="false">H227</f>
        <v>184056.2</v>
      </c>
      <c r="I226" s="49" t="n">
        <f aca="false">I227</f>
        <v>228569.8</v>
      </c>
      <c r="J226" s="49" t="n">
        <f aca="false">J227</f>
        <v>44513.6</v>
      </c>
      <c r="K226" s="49" t="n">
        <f aca="false">K227</f>
        <v>184056.2</v>
      </c>
      <c r="L226" s="49" t="n">
        <f aca="false">L227</f>
        <v>473547.3</v>
      </c>
      <c r="M226" s="49" t="n">
        <f aca="false">M227</f>
        <v>345263.7</v>
      </c>
      <c r="N226" s="49" t="n">
        <f aca="false">N227</f>
        <v>128283.6</v>
      </c>
      <c r="O226" s="50" t="n">
        <f aca="false">L226/I226</f>
        <v>2.07178419896242</v>
      </c>
      <c r="P226" s="50" t="n">
        <f aca="false">M226/J226</f>
        <v>7.75636434707595</v>
      </c>
      <c r="Q226" s="50" t="n">
        <f aca="false">N226/K226</f>
        <v>0.696980596144004</v>
      </c>
    </row>
    <row r="227" customFormat="false" ht="14.45" hidden="false" customHeight="true" outlineLevel="0" collapsed="false">
      <c r="A227" s="42"/>
      <c r="B227" s="43"/>
      <c r="C227" s="43"/>
      <c r="D227" s="44"/>
      <c r="E227" s="57" t="s">
        <v>30</v>
      </c>
      <c r="F227" s="49" t="n">
        <f aca="false">G227+H227</f>
        <v>228569.8</v>
      </c>
      <c r="G227" s="49" t="n">
        <v>44513.6</v>
      </c>
      <c r="H227" s="49" t="n">
        <v>184056.2</v>
      </c>
      <c r="I227" s="49" t="n">
        <f aca="false">J227+K227</f>
        <v>228569.8</v>
      </c>
      <c r="J227" s="49" t="n">
        <v>44513.6</v>
      </c>
      <c r="K227" s="49" t="n">
        <v>184056.2</v>
      </c>
      <c r="L227" s="49" t="n">
        <f aca="false">M227+N227</f>
        <v>473547.3</v>
      </c>
      <c r="M227" s="49" t="n">
        <v>345263.7</v>
      </c>
      <c r="N227" s="49" t="n">
        <v>128283.6</v>
      </c>
      <c r="O227" s="50" t="n">
        <f aca="false">L227/I227</f>
        <v>2.07178419896242</v>
      </c>
      <c r="P227" s="50" t="n">
        <f aca="false">M227/J227</f>
        <v>7.75636434707595</v>
      </c>
      <c r="Q227" s="50" t="n">
        <f aca="false">N227/K227</f>
        <v>0.696980596144004</v>
      </c>
    </row>
    <row r="228" customFormat="false" ht="12" hidden="false" customHeight="true" outlineLevel="0" collapsed="false">
      <c r="A228" s="42"/>
      <c r="B228" s="43"/>
      <c r="C228" s="43"/>
      <c r="D228" s="44"/>
      <c r="E228" s="58" t="s">
        <v>31</v>
      </c>
      <c r="F228" s="52" t="n">
        <f aca="false">F229</f>
        <v>1450041.7</v>
      </c>
      <c r="G228" s="52" t="n">
        <f aca="false">G229</f>
        <v>1333716.4</v>
      </c>
      <c r="H228" s="52" t="n">
        <f aca="false">H229</f>
        <v>116325.3</v>
      </c>
      <c r="I228" s="52" t="n">
        <f aca="false">I229</f>
        <v>1450041.7</v>
      </c>
      <c r="J228" s="52" t="n">
        <f aca="false">J229</f>
        <v>1333716.4</v>
      </c>
      <c r="K228" s="52" t="n">
        <f aca="false">K229</f>
        <v>116325.3</v>
      </c>
      <c r="L228" s="52" t="n">
        <f aca="false">L229</f>
        <v>2143772.2</v>
      </c>
      <c r="M228" s="52" t="n">
        <f aca="false">M229</f>
        <v>2037328.7</v>
      </c>
      <c r="N228" s="52" t="n">
        <f aca="false">N229</f>
        <v>106443.5</v>
      </c>
      <c r="O228" s="53" t="n">
        <f aca="false">L228/I228</f>
        <v>1.47842106885616</v>
      </c>
      <c r="P228" s="53" t="n">
        <f aca="false">M228/J228</f>
        <v>1.52755765768495</v>
      </c>
      <c r="Q228" s="53" t="n">
        <f aca="false">N228/K228</f>
        <v>0.915050294303991</v>
      </c>
    </row>
    <row r="229" customFormat="false" ht="13.15" hidden="false" customHeight="true" outlineLevel="0" collapsed="false">
      <c r="A229" s="42"/>
      <c r="B229" s="43"/>
      <c r="C229" s="43"/>
      <c r="D229" s="44"/>
      <c r="E229" s="57" t="s">
        <v>32</v>
      </c>
      <c r="F229" s="49" t="n">
        <f aca="false">F230+F231</f>
        <v>1450041.7</v>
      </c>
      <c r="G229" s="49" t="n">
        <f aca="false">G230+G231</f>
        <v>1333716.4</v>
      </c>
      <c r="H229" s="49" t="n">
        <f aca="false">H230+H231</f>
        <v>116325.3</v>
      </c>
      <c r="I229" s="49" t="n">
        <f aca="false">I230+I231</f>
        <v>1450041.7</v>
      </c>
      <c r="J229" s="49" t="n">
        <f aca="false">J230+J231</f>
        <v>1333716.4</v>
      </c>
      <c r="K229" s="49" t="n">
        <f aca="false">K230+K231</f>
        <v>116325.3</v>
      </c>
      <c r="L229" s="49" t="n">
        <f aca="false">L230+L231</f>
        <v>2143772.2</v>
      </c>
      <c r="M229" s="49" t="n">
        <f aca="false">M230+M231</f>
        <v>2037328.7</v>
      </c>
      <c r="N229" s="49" t="n">
        <f aca="false">N230+N231</f>
        <v>106443.5</v>
      </c>
      <c r="O229" s="50" t="n">
        <f aca="false">L229/I229</f>
        <v>1.47842106885616</v>
      </c>
      <c r="P229" s="50" t="n">
        <f aca="false">M229/J229</f>
        <v>1.52755765768495</v>
      </c>
      <c r="Q229" s="50" t="n">
        <f aca="false">N229/K229</f>
        <v>0.915050294303991</v>
      </c>
    </row>
    <row r="230" customFormat="false" ht="13.9" hidden="false" customHeight="true" outlineLevel="0" collapsed="false">
      <c r="A230" s="42"/>
      <c r="B230" s="43"/>
      <c r="C230" s="43"/>
      <c r="D230" s="44"/>
      <c r="E230" s="57" t="s">
        <v>39</v>
      </c>
      <c r="F230" s="49" t="n">
        <f aca="false">G230+H230</f>
        <v>1287649.3</v>
      </c>
      <c r="G230" s="49" t="n">
        <v>1185009.3</v>
      </c>
      <c r="H230" s="49" t="n">
        <v>102640</v>
      </c>
      <c r="I230" s="49" t="n">
        <f aca="false">J230+K230</f>
        <v>1287649.3</v>
      </c>
      <c r="J230" s="49" t="n">
        <v>1185009.3</v>
      </c>
      <c r="K230" s="49" t="n">
        <v>102640</v>
      </c>
      <c r="L230" s="49" t="n">
        <f aca="false">M230+N230</f>
        <v>1801859.3</v>
      </c>
      <c r="M230" s="49" t="n">
        <v>1699219.3</v>
      </c>
      <c r="N230" s="49" t="n">
        <v>102640</v>
      </c>
      <c r="O230" s="50" t="n">
        <f aca="false">L230/I230</f>
        <v>1.39934009982376</v>
      </c>
      <c r="P230" s="50" t="n">
        <f aca="false">M230/J230</f>
        <v>1.43392908393208</v>
      </c>
      <c r="Q230" s="50" t="n">
        <f aca="false">N230/K230</f>
        <v>1</v>
      </c>
    </row>
    <row r="231" customFormat="false" ht="12" hidden="false" customHeight="true" outlineLevel="0" collapsed="false">
      <c r="A231" s="42"/>
      <c r="B231" s="43"/>
      <c r="C231" s="43"/>
      <c r="D231" s="44"/>
      <c r="E231" s="57" t="s">
        <v>33</v>
      </c>
      <c r="F231" s="49" t="n">
        <f aca="false">F232</f>
        <v>162392.4</v>
      </c>
      <c r="G231" s="49" t="n">
        <f aca="false">G232</f>
        <v>148707.1</v>
      </c>
      <c r="H231" s="49" t="n">
        <f aca="false">H232</f>
        <v>13685.3</v>
      </c>
      <c r="I231" s="49" t="n">
        <f aca="false">I232</f>
        <v>162392.4</v>
      </c>
      <c r="J231" s="49" t="n">
        <f aca="false">J232</f>
        <v>148707.1</v>
      </c>
      <c r="K231" s="49" t="n">
        <f aca="false">K232</f>
        <v>13685.3</v>
      </c>
      <c r="L231" s="49" t="n">
        <f aca="false">L232</f>
        <v>341912.9</v>
      </c>
      <c r="M231" s="49" t="n">
        <f aca="false">M232</f>
        <v>338109.4</v>
      </c>
      <c r="N231" s="49" t="n">
        <f aca="false">N232</f>
        <v>3803.5</v>
      </c>
      <c r="O231" s="50" t="n">
        <f aca="false">L231/I231</f>
        <v>2.10547353201258</v>
      </c>
      <c r="P231" s="50" t="n">
        <f aca="false">M231/J231</f>
        <v>2.27366010096357</v>
      </c>
      <c r="Q231" s="50" t="n">
        <f aca="false">N231/K231</f>
        <v>0.277925949741694</v>
      </c>
    </row>
    <row r="232" customFormat="false" ht="13.15" hidden="false" customHeight="true" outlineLevel="0" collapsed="false">
      <c r="A232" s="54"/>
      <c r="B232" s="55"/>
      <c r="C232" s="55"/>
      <c r="D232" s="56"/>
      <c r="E232" s="57" t="s">
        <v>35</v>
      </c>
      <c r="F232" s="49" t="n">
        <f aca="false">G232+H232</f>
        <v>162392.4</v>
      </c>
      <c r="G232" s="49" t="n">
        <v>148707.1</v>
      </c>
      <c r="H232" s="49" t="n">
        <v>13685.3</v>
      </c>
      <c r="I232" s="49" t="n">
        <f aca="false">J232+K232</f>
        <v>162392.4</v>
      </c>
      <c r="J232" s="49" t="n">
        <v>148707.1</v>
      </c>
      <c r="K232" s="49" t="n">
        <v>13685.3</v>
      </c>
      <c r="L232" s="49" t="n">
        <f aca="false">M232+N232</f>
        <v>341912.9</v>
      </c>
      <c r="M232" s="49" t="n">
        <v>338109.4</v>
      </c>
      <c r="N232" s="49" t="n">
        <v>3803.5</v>
      </c>
      <c r="O232" s="50" t="n">
        <f aca="false">L232/I232</f>
        <v>2.10547353201258</v>
      </c>
      <c r="P232" s="50" t="n">
        <f aca="false">M232/J232</f>
        <v>2.27366010096357</v>
      </c>
      <c r="Q232" s="50" t="n">
        <f aca="false">N232/K232</f>
        <v>0.277925949741694</v>
      </c>
    </row>
    <row r="233" customFormat="false" ht="36" hidden="false" customHeight="true" outlineLevel="0" collapsed="false">
      <c r="A233" s="29" t="s">
        <v>55</v>
      </c>
      <c r="B233" s="30" t="s">
        <v>36</v>
      </c>
      <c r="C233" s="30" t="s">
        <v>36</v>
      </c>
      <c r="D233" s="31" t="n">
        <v>21</v>
      </c>
      <c r="E233" s="32" t="s">
        <v>82</v>
      </c>
      <c r="F233" s="33" t="n">
        <f aca="false">F234</f>
        <v>2076970.1</v>
      </c>
      <c r="G233" s="33" t="n">
        <f aca="false">G234</f>
        <v>1835904</v>
      </c>
      <c r="H233" s="33" t="n">
        <f aca="false">H234</f>
        <v>241066.1</v>
      </c>
      <c r="I233" s="33" t="n">
        <f aca="false">I234</f>
        <v>2076970.1</v>
      </c>
      <c r="J233" s="33" t="n">
        <f aca="false">J234</f>
        <v>1835904</v>
      </c>
      <c r="K233" s="33" t="n">
        <f aca="false">K234</f>
        <v>241066.1</v>
      </c>
      <c r="L233" s="33" t="n">
        <f aca="false">L234</f>
        <v>602714.3</v>
      </c>
      <c r="M233" s="33" t="n">
        <f aca="false">M234</f>
        <v>498824.3</v>
      </c>
      <c r="N233" s="33" t="n">
        <f aca="false">N234</f>
        <v>103890</v>
      </c>
      <c r="O233" s="34" t="n">
        <f aca="false">L233/I233</f>
        <v>0.290189203975541</v>
      </c>
      <c r="P233" s="34" t="n">
        <f aca="false">M233/J233</f>
        <v>0.271705002004462</v>
      </c>
      <c r="Q233" s="34" t="n">
        <f aca="false">N233/K233</f>
        <v>0.430960636937338</v>
      </c>
    </row>
    <row r="234" customFormat="false" ht="34.9" hidden="false" customHeight="true" outlineLevel="0" collapsed="false">
      <c r="A234" s="42"/>
      <c r="B234" s="43"/>
      <c r="C234" s="43"/>
      <c r="D234" s="44"/>
      <c r="E234" s="39" t="s">
        <v>67</v>
      </c>
      <c r="F234" s="40" t="n">
        <f aca="false">F235+F239</f>
        <v>2076970.1</v>
      </c>
      <c r="G234" s="40" t="n">
        <f aca="false">G235+G239</f>
        <v>1835904</v>
      </c>
      <c r="H234" s="40" t="n">
        <f aca="false">H235+H239</f>
        <v>241066.1</v>
      </c>
      <c r="I234" s="40" t="n">
        <f aca="false">I235+I239</f>
        <v>2076970.1</v>
      </c>
      <c r="J234" s="40" t="n">
        <f aca="false">J235+J239</f>
        <v>1835904</v>
      </c>
      <c r="K234" s="40" t="n">
        <f aca="false">K235+K239</f>
        <v>241066.1</v>
      </c>
      <c r="L234" s="40" t="n">
        <f aca="false">L235+L239</f>
        <v>602714.3</v>
      </c>
      <c r="M234" s="40" t="n">
        <f aca="false">M235+M239</f>
        <v>498824.3</v>
      </c>
      <c r="N234" s="40" t="n">
        <f aca="false">N235+N239</f>
        <v>103890</v>
      </c>
      <c r="O234" s="41" t="n">
        <f aca="false">L234/I234</f>
        <v>0.290189203975541</v>
      </c>
      <c r="P234" s="41" t="n">
        <f aca="false">M234/J234</f>
        <v>0.271705002004462</v>
      </c>
      <c r="Q234" s="41" t="n">
        <f aca="false">N234/K234</f>
        <v>0.430960636937338</v>
      </c>
    </row>
    <row r="235" customFormat="false" ht="12.75" hidden="false" customHeight="false" outlineLevel="0" collapsed="false">
      <c r="A235" s="42"/>
      <c r="B235" s="43"/>
      <c r="C235" s="43"/>
      <c r="D235" s="44"/>
      <c r="E235" s="45" t="s">
        <v>27</v>
      </c>
      <c r="F235" s="46" t="n">
        <f aca="false">F236</f>
        <v>54579.4</v>
      </c>
      <c r="G235" s="46" t="n">
        <f aca="false">G236</f>
        <v>26394.5</v>
      </c>
      <c r="H235" s="46" t="n">
        <f aca="false">H236</f>
        <v>28184.9</v>
      </c>
      <c r="I235" s="46" t="n">
        <f aca="false">I236</f>
        <v>54579.4</v>
      </c>
      <c r="J235" s="46" t="n">
        <f aca="false">J236</f>
        <v>26394.5</v>
      </c>
      <c r="K235" s="46" t="n">
        <f aca="false">K236</f>
        <v>28184.9</v>
      </c>
      <c r="L235" s="46" t="n">
        <f aca="false">L236</f>
        <v>82895.2</v>
      </c>
      <c r="M235" s="46" t="n">
        <f aca="false">M236</f>
        <v>54710.3</v>
      </c>
      <c r="N235" s="46" t="n">
        <f aca="false">N236</f>
        <v>28184.9</v>
      </c>
      <c r="O235" s="47" t="n">
        <f aca="false">L235/I235</f>
        <v>1.51880013338366</v>
      </c>
      <c r="P235" s="47" t="n">
        <f aca="false">M235/J235</f>
        <v>2.07279168008487</v>
      </c>
      <c r="Q235" s="47" t="n">
        <f aca="false">N235/K235</f>
        <v>1</v>
      </c>
    </row>
    <row r="236" customFormat="false" ht="24" hidden="false" customHeight="false" outlineLevel="0" collapsed="false">
      <c r="A236" s="42"/>
      <c r="B236" s="43"/>
      <c r="C236" s="43"/>
      <c r="D236" s="44"/>
      <c r="E236" s="48" t="s">
        <v>28</v>
      </c>
      <c r="F236" s="49" t="n">
        <f aca="false">F237</f>
        <v>54579.4</v>
      </c>
      <c r="G236" s="49" t="n">
        <f aca="false">G237</f>
        <v>26394.5</v>
      </c>
      <c r="H236" s="49" t="n">
        <f aca="false">H237</f>
        <v>28184.9</v>
      </c>
      <c r="I236" s="49" t="n">
        <f aca="false">I237</f>
        <v>54579.4</v>
      </c>
      <c r="J236" s="49" t="n">
        <f aca="false">J237</f>
        <v>26394.5</v>
      </c>
      <c r="K236" s="49" t="n">
        <f aca="false">K237</f>
        <v>28184.9</v>
      </c>
      <c r="L236" s="49" t="n">
        <f aca="false">L237</f>
        <v>82895.2</v>
      </c>
      <c r="M236" s="49" t="n">
        <f aca="false">M237</f>
        <v>54710.3</v>
      </c>
      <c r="N236" s="49" t="n">
        <f aca="false">N237</f>
        <v>28184.9</v>
      </c>
      <c r="O236" s="50" t="n">
        <f aca="false">L236/I236</f>
        <v>1.51880013338366</v>
      </c>
      <c r="P236" s="50" t="n">
        <f aca="false">M236/J236</f>
        <v>2.07279168008487</v>
      </c>
      <c r="Q236" s="50" t="n">
        <f aca="false">N236/K236</f>
        <v>1</v>
      </c>
    </row>
    <row r="237" customFormat="false" ht="12.75" hidden="false" customHeight="false" outlineLevel="0" collapsed="false">
      <c r="A237" s="42"/>
      <c r="B237" s="43"/>
      <c r="C237" s="43"/>
      <c r="D237" s="44"/>
      <c r="E237" s="57" t="s">
        <v>29</v>
      </c>
      <c r="F237" s="49" t="n">
        <f aca="false">F238</f>
        <v>54579.4</v>
      </c>
      <c r="G237" s="49" t="n">
        <f aca="false">G238</f>
        <v>26394.5</v>
      </c>
      <c r="H237" s="49" t="n">
        <f aca="false">H238</f>
        <v>28184.9</v>
      </c>
      <c r="I237" s="49" t="n">
        <f aca="false">I238</f>
        <v>54579.4</v>
      </c>
      <c r="J237" s="49" t="n">
        <f aca="false">J238</f>
        <v>26394.5</v>
      </c>
      <c r="K237" s="49" t="n">
        <f aca="false">K238</f>
        <v>28184.9</v>
      </c>
      <c r="L237" s="49" t="n">
        <f aca="false">L238</f>
        <v>82895.2</v>
      </c>
      <c r="M237" s="49" t="n">
        <f aca="false">M238</f>
        <v>54710.3</v>
      </c>
      <c r="N237" s="49" t="n">
        <f aca="false">N238</f>
        <v>28184.9</v>
      </c>
      <c r="O237" s="50" t="n">
        <f aca="false">L237/I237</f>
        <v>1.51880013338366</v>
      </c>
      <c r="P237" s="50" t="n">
        <f aca="false">M237/J237</f>
        <v>2.07279168008487</v>
      </c>
      <c r="Q237" s="50" t="n">
        <f aca="false">N237/K237</f>
        <v>1</v>
      </c>
    </row>
    <row r="238" customFormat="false" ht="12.75" hidden="false" customHeight="false" outlineLevel="0" collapsed="false">
      <c r="A238" s="42"/>
      <c r="B238" s="43"/>
      <c r="C238" s="43"/>
      <c r="D238" s="44"/>
      <c r="E238" s="57" t="s">
        <v>30</v>
      </c>
      <c r="F238" s="49" t="n">
        <f aca="false">G238+H238</f>
        <v>54579.4</v>
      </c>
      <c r="G238" s="49" t="n">
        <v>26394.5</v>
      </c>
      <c r="H238" s="49" t="n">
        <v>28184.9</v>
      </c>
      <c r="I238" s="49" t="n">
        <f aca="false">J238+K238</f>
        <v>54579.4</v>
      </c>
      <c r="J238" s="49" t="n">
        <v>26394.5</v>
      </c>
      <c r="K238" s="49" t="n">
        <v>28184.9</v>
      </c>
      <c r="L238" s="49" t="n">
        <f aca="false">M238+N238</f>
        <v>82895.2</v>
      </c>
      <c r="M238" s="49" t="n">
        <v>54710.3</v>
      </c>
      <c r="N238" s="49" t="n">
        <v>28184.9</v>
      </c>
      <c r="O238" s="50" t="n">
        <f aca="false">L238/I238</f>
        <v>1.51880013338366</v>
      </c>
      <c r="P238" s="50" t="n">
        <f aca="false">M238/J238</f>
        <v>2.07279168008487</v>
      </c>
      <c r="Q238" s="50" t="n">
        <f aca="false">N238/K238</f>
        <v>1</v>
      </c>
    </row>
    <row r="239" customFormat="false" ht="12.75" hidden="false" customHeight="false" outlineLevel="0" collapsed="false">
      <c r="A239" s="42"/>
      <c r="B239" s="43"/>
      <c r="C239" s="43"/>
      <c r="D239" s="44"/>
      <c r="E239" s="58" t="s">
        <v>31</v>
      </c>
      <c r="F239" s="52" t="n">
        <f aca="false">F240</f>
        <v>2022390.7</v>
      </c>
      <c r="G239" s="52" t="n">
        <f aca="false">G240</f>
        <v>1809509.5</v>
      </c>
      <c r="H239" s="52" t="n">
        <f aca="false">H240</f>
        <v>212881.2</v>
      </c>
      <c r="I239" s="52" t="n">
        <f aca="false">I240</f>
        <v>2022390.7</v>
      </c>
      <c r="J239" s="52" t="n">
        <f aca="false">J240</f>
        <v>1809509.5</v>
      </c>
      <c r="K239" s="52" t="n">
        <f aca="false">K240</f>
        <v>212881.2</v>
      </c>
      <c r="L239" s="52" t="n">
        <f aca="false">L240</f>
        <v>519819.1</v>
      </c>
      <c r="M239" s="52" t="n">
        <f aca="false">M240</f>
        <v>444114</v>
      </c>
      <c r="N239" s="52" t="n">
        <f aca="false">N240</f>
        <v>75705.1</v>
      </c>
      <c r="O239" s="53" t="n">
        <f aca="false">L239/I239</f>
        <v>0.257031986944956</v>
      </c>
      <c r="P239" s="53" t="n">
        <f aca="false">M239/J239</f>
        <v>0.245433361913823</v>
      </c>
      <c r="Q239" s="53" t="n">
        <f aca="false">N239/K239</f>
        <v>0.355621351251308</v>
      </c>
    </row>
    <row r="240" customFormat="false" ht="12.6" hidden="false" customHeight="true" outlineLevel="0" collapsed="false">
      <c r="A240" s="42"/>
      <c r="B240" s="43"/>
      <c r="C240" s="43"/>
      <c r="D240" s="44"/>
      <c r="E240" s="57" t="s">
        <v>32</v>
      </c>
      <c r="F240" s="49" t="n">
        <f aca="false">F241+F242</f>
        <v>2022390.7</v>
      </c>
      <c r="G240" s="49" t="n">
        <f aca="false">G241+G242</f>
        <v>1809509.5</v>
      </c>
      <c r="H240" s="49" t="n">
        <f aca="false">H241+H242</f>
        <v>212881.2</v>
      </c>
      <c r="I240" s="49" t="n">
        <f aca="false">I241+I242</f>
        <v>2022390.7</v>
      </c>
      <c r="J240" s="49" t="n">
        <f aca="false">J241+J242</f>
        <v>1809509.5</v>
      </c>
      <c r="K240" s="49" t="n">
        <f aca="false">K241+K242</f>
        <v>212881.2</v>
      </c>
      <c r="L240" s="49" t="n">
        <f aca="false">L241+L242</f>
        <v>519819.1</v>
      </c>
      <c r="M240" s="49" t="n">
        <f aca="false">M241+M242</f>
        <v>444114</v>
      </c>
      <c r="N240" s="49" t="n">
        <f aca="false">N241+N242</f>
        <v>75705.1</v>
      </c>
      <c r="O240" s="50" t="n">
        <f aca="false">L240/I240</f>
        <v>0.257031986944956</v>
      </c>
      <c r="P240" s="50" t="n">
        <f aca="false">M240/J240</f>
        <v>0.245433361913823</v>
      </c>
      <c r="Q240" s="50" t="n">
        <f aca="false">N240/K240</f>
        <v>0.355621351251308</v>
      </c>
    </row>
    <row r="241" customFormat="false" ht="12" hidden="false" customHeight="true" outlineLevel="0" collapsed="false">
      <c r="A241" s="42"/>
      <c r="B241" s="43"/>
      <c r="C241" s="43"/>
      <c r="D241" s="44"/>
      <c r="E241" s="57" t="s">
        <v>39</v>
      </c>
      <c r="F241" s="49" t="n">
        <f aca="false">G241+H241</f>
        <v>1910638.2</v>
      </c>
      <c r="G241" s="49" t="n">
        <v>1716912</v>
      </c>
      <c r="H241" s="49" t="n">
        <v>193726.2</v>
      </c>
      <c r="I241" s="49" t="n">
        <f aca="false">J241+K241</f>
        <v>1910638.2</v>
      </c>
      <c r="J241" s="49" t="n">
        <v>1716912</v>
      </c>
      <c r="K241" s="49" t="n">
        <v>193726.2</v>
      </c>
      <c r="L241" s="49" t="n">
        <f aca="false">M241+N241</f>
        <v>501703.5</v>
      </c>
      <c r="M241" s="49" t="n">
        <v>425998.4</v>
      </c>
      <c r="N241" s="49" t="n">
        <v>75705.1</v>
      </c>
      <c r="O241" s="50" t="n">
        <f aca="false">L241/I241</f>
        <v>0.262584250644628</v>
      </c>
      <c r="P241" s="50" t="n">
        <f aca="false">M241/J241</f>
        <v>0.24811894843766</v>
      </c>
      <c r="Q241" s="50" t="n">
        <f aca="false">N241/K241</f>
        <v>0.390784003402741</v>
      </c>
    </row>
    <row r="242" customFormat="false" ht="13.15" hidden="false" customHeight="true" outlineLevel="0" collapsed="false">
      <c r="A242" s="42"/>
      <c r="B242" s="43"/>
      <c r="C242" s="43"/>
      <c r="D242" s="44"/>
      <c r="E242" s="57" t="s">
        <v>33</v>
      </c>
      <c r="F242" s="49" t="n">
        <f aca="false">F243</f>
        <v>111752.5</v>
      </c>
      <c r="G242" s="49" t="n">
        <f aca="false">G243</f>
        <v>92597.5</v>
      </c>
      <c r="H242" s="49" t="n">
        <f aca="false">H243</f>
        <v>19155</v>
      </c>
      <c r="I242" s="49" t="n">
        <f aca="false">I243</f>
        <v>111752.5</v>
      </c>
      <c r="J242" s="49" t="n">
        <f aca="false">J243</f>
        <v>92597.5</v>
      </c>
      <c r="K242" s="49" t="n">
        <f aca="false">K243</f>
        <v>19155</v>
      </c>
      <c r="L242" s="49" t="n">
        <f aca="false">L243</f>
        <v>18115.6</v>
      </c>
      <c r="M242" s="49" t="n">
        <f aca="false">M243</f>
        <v>18115.6</v>
      </c>
      <c r="N242" s="49" t="n">
        <f aca="false">N243</f>
        <v>0</v>
      </c>
      <c r="O242" s="50" t="n">
        <f aca="false">L242/I242</f>
        <v>0.162104650902664</v>
      </c>
      <c r="P242" s="50" t="n">
        <f aca="false">M242/J242</f>
        <v>0.195638111180107</v>
      </c>
      <c r="Q242" s="50" t="n">
        <f aca="false">N242/K242</f>
        <v>0</v>
      </c>
    </row>
    <row r="243" customFormat="false" ht="13.15" hidden="false" customHeight="true" outlineLevel="0" collapsed="false">
      <c r="A243" s="54"/>
      <c r="B243" s="55"/>
      <c r="C243" s="55"/>
      <c r="D243" s="56"/>
      <c r="E243" s="57" t="s">
        <v>35</v>
      </c>
      <c r="F243" s="49" t="n">
        <f aca="false">G243+H243</f>
        <v>111752.5</v>
      </c>
      <c r="G243" s="49" t="n">
        <v>92597.5</v>
      </c>
      <c r="H243" s="49" t="n">
        <v>19155</v>
      </c>
      <c r="I243" s="49" t="n">
        <f aca="false">J243+K243</f>
        <v>111752.5</v>
      </c>
      <c r="J243" s="49" t="n">
        <v>92597.5</v>
      </c>
      <c r="K243" s="49" t="n">
        <v>19155</v>
      </c>
      <c r="L243" s="49" t="n">
        <f aca="false">M243+N243</f>
        <v>18115.6</v>
      </c>
      <c r="M243" s="49" t="n">
        <v>18115.6</v>
      </c>
      <c r="N243" s="49"/>
      <c r="O243" s="50" t="n">
        <f aca="false">L243/I243</f>
        <v>0.162104650902664</v>
      </c>
      <c r="P243" s="50" t="n">
        <f aca="false">M243/J243</f>
        <v>0.195638111180107</v>
      </c>
      <c r="Q243" s="50" t="n">
        <f aca="false">N243/K243</f>
        <v>0</v>
      </c>
    </row>
    <row r="244" customFormat="false" ht="35.45" hidden="false" customHeight="true" outlineLevel="0" collapsed="false">
      <c r="A244" s="29" t="s">
        <v>55</v>
      </c>
      <c r="B244" s="30" t="s">
        <v>36</v>
      </c>
      <c r="C244" s="30" t="s">
        <v>44</v>
      </c>
      <c r="D244" s="31" t="n">
        <v>22</v>
      </c>
      <c r="E244" s="32" t="s">
        <v>83</v>
      </c>
      <c r="F244" s="33" t="n">
        <f aca="false">F245</f>
        <v>1021713.2</v>
      </c>
      <c r="G244" s="33" t="n">
        <f aca="false">G245</f>
        <v>868324.9</v>
      </c>
      <c r="H244" s="33" t="n">
        <f aca="false">H245</f>
        <v>153388.3</v>
      </c>
      <c r="I244" s="33" t="n">
        <f aca="false">I245</f>
        <v>1021713.2</v>
      </c>
      <c r="J244" s="33" t="n">
        <f aca="false">J245</f>
        <v>868324.9</v>
      </c>
      <c r="K244" s="33" t="n">
        <f aca="false">K245</f>
        <v>153388.3</v>
      </c>
      <c r="L244" s="33" t="n">
        <f aca="false">L245</f>
        <v>134848.1</v>
      </c>
      <c r="M244" s="33" t="n">
        <f aca="false">M245</f>
        <v>115767.1</v>
      </c>
      <c r="N244" s="33" t="n">
        <f aca="false">N245</f>
        <v>19081</v>
      </c>
      <c r="O244" s="34" t="n">
        <f aca="false">L244/I244</f>
        <v>0.131982341032689</v>
      </c>
      <c r="P244" s="34" t="n">
        <f aca="false">M244/J244</f>
        <v>0.133322331307095</v>
      </c>
      <c r="Q244" s="34" t="n">
        <f aca="false">N244/K244</f>
        <v>0.124396710831269</v>
      </c>
    </row>
    <row r="245" customFormat="false" ht="36" hidden="false" customHeight="false" outlineLevel="0" collapsed="false">
      <c r="A245" s="42"/>
      <c r="B245" s="43"/>
      <c r="C245" s="43"/>
      <c r="D245" s="44"/>
      <c r="E245" s="39" t="s">
        <v>67</v>
      </c>
      <c r="F245" s="40" t="n">
        <f aca="false">F246+F250</f>
        <v>1021713.2</v>
      </c>
      <c r="G245" s="40" t="n">
        <f aca="false">G246+G250</f>
        <v>868324.9</v>
      </c>
      <c r="H245" s="40" t="n">
        <f aca="false">H246+H250</f>
        <v>153388.3</v>
      </c>
      <c r="I245" s="40" t="n">
        <f aca="false">I246+I250</f>
        <v>1021713.2</v>
      </c>
      <c r="J245" s="40" t="n">
        <f aca="false">J246+J250</f>
        <v>868324.9</v>
      </c>
      <c r="K245" s="40" t="n">
        <f aca="false">K246+K250</f>
        <v>153388.3</v>
      </c>
      <c r="L245" s="40" t="n">
        <f aca="false">L246+L250</f>
        <v>134848.1</v>
      </c>
      <c r="M245" s="40" t="n">
        <f aca="false">M246+M250</f>
        <v>115767.1</v>
      </c>
      <c r="N245" s="40" t="n">
        <f aca="false">N246+N250</f>
        <v>19081</v>
      </c>
      <c r="O245" s="41" t="n">
        <f aca="false">L245/I245</f>
        <v>0.131982341032689</v>
      </c>
      <c r="P245" s="41" t="n">
        <f aca="false">M245/J245</f>
        <v>0.133322331307095</v>
      </c>
      <c r="Q245" s="41" t="n">
        <f aca="false">N245/K245</f>
        <v>0.124396710831269</v>
      </c>
    </row>
    <row r="246" customFormat="false" ht="12.75" hidden="false" customHeight="false" outlineLevel="0" collapsed="false">
      <c r="A246" s="42"/>
      <c r="B246" s="43"/>
      <c r="C246" s="43"/>
      <c r="D246" s="44"/>
      <c r="E246" s="45" t="s">
        <v>27</v>
      </c>
      <c r="F246" s="46" t="n">
        <f aca="false">F247</f>
        <v>45235.7</v>
      </c>
      <c r="G246" s="46" t="n">
        <f aca="false">G247</f>
        <v>36307.6</v>
      </c>
      <c r="H246" s="46" t="n">
        <f aca="false">H247</f>
        <v>8928.1</v>
      </c>
      <c r="I246" s="46" t="n">
        <f aca="false">I247</f>
        <v>45235.7</v>
      </c>
      <c r="J246" s="46" t="n">
        <f aca="false">J247</f>
        <v>36307.6</v>
      </c>
      <c r="K246" s="46" t="n">
        <f aca="false">K247</f>
        <v>8928.1</v>
      </c>
      <c r="L246" s="46" t="n">
        <f aca="false">L247</f>
        <v>82369.5</v>
      </c>
      <c r="M246" s="46" t="n">
        <f aca="false">M247</f>
        <v>77342.1</v>
      </c>
      <c r="N246" s="46" t="n">
        <f aca="false">N247</f>
        <v>5027.4</v>
      </c>
      <c r="O246" s="47" t="n">
        <f aca="false">L246/I246</f>
        <v>1.82089588532951</v>
      </c>
      <c r="P246" s="47" t="n">
        <f aca="false">M246/J246</f>
        <v>2.13019037336536</v>
      </c>
      <c r="Q246" s="47" t="n">
        <f aca="false">N246/K246</f>
        <v>0.563098531602469</v>
      </c>
    </row>
    <row r="247" customFormat="false" ht="24" hidden="false" customHeight="false" outlineLevel="0" collapsed="false">
      <c r="A247" s="42"/>
      <c r="B247" s="43"/>
      <c r="C247" s="43"/>
      <c r="D247" s="44"/>
      <c r="E247" s="48" t="s">
        <v>28</v>
      </c>
      <c r="F247" s="49" t="n">
        <f aca="false">F248</f>
        <v>45235.7</v>
      </c>
      <c r="G247" s="49" t="n">
        <f aca="false">G248</f>
        <v>36307.6</v>
      </c>
      <c r="H247" s="49" t="n">
        <f aca="false">H248</f>
        <v>8928.1</v>
      </c>
      <c r="I247" s="49" t="n">
        <f aca="false">I248</f>
        <v>45235.7</v>
      </c>
      <c r="J247" s="49" t="n">
        <f aca="false">J248</f>
        <v>36307.6</v>
      </c>
      <c r="K247" s="49" t="n">
        <f aca="false">K248</f>
        <v>8928.1</v>
      </c>
      <c r="L247" s="49" t="n">
        <f aca="false">L248</f>
        <v>82369.5</v>
      </c>
      <c r="M247" s="49" t="n">
        <f aca="false">M248</f>
        <v>77342.1</v>
      </c>
      <c r="N247" s="49" t="n">
        <f aca="false">N248</f>
        <v>5027.4</v>
      </c>
      <c r="O247" s="50" t="n">
        <f aca="false">L247/I247</f>
        <v>1.82089588532951</v>
      </c>
      <c r="P247" s="50" t="n">
        <f aca="false">M247/J247</f>
        <v>2.13019037336536</v>
      </c>
      <c r="Q247" s="50" t="n">
        <f aca="false">N247/K247</f>
        <v>0.563098531602469</v>
      </c>
    </row>
    <row r="248" customFormat="false" ht="12.75" hidden="false" customHeight="false" outlineLevel="0" collapsed="false">
      <c r="A248" s="42"/>
      <c r="B248" s="43"/>
      <c r="C248" s="43"/>
      <c r="D248" s="44"/>
      <c r="E248" s="57" t="s">
        <v>29</v>
      </c>
      <c r="F248" s="49" t="n">
        <f aca="false">F249</f>
        <v>45235.7</v>
      </c>
      <c r="G248" s="49" t="n">
        <f aca="false">G249</f>
        <v>36307.6</v>
      </c>
      <c r="H248" s="49" t="n">
        <f aca="false">H249</f>
        <v>8928.1</v>
      </c>
      <c r="I248" s="49" t="n">
        <f aca="false">I249</f>
        <v>45235.7</v>
      </c>
      <c r="J248" s="49" t="n">
        <f aca="false">J249</f>
        <v>36307.6</v>
      </c>
      <c r="K248" s="49" t="n">
        <f aca="false">K249</f>
        <v>8928.1</v>
      </c>
      <c r="L248" s="49" t="n">
        <f aca="false">L249</f>
        <v>82369.5</v>
      </c>
      <c r="M248" s="49" t="n">
        <f aca="false">M249</f>
        <v>77342.1</v>
      </c>
      <c r="N248" s="49" t="n">
        <f aca="false">N249</f>
        <v>5027.4</v>
      </c>
      <c r="O248" s="50" t="n">
        <f aca="false">L248/I248</f>
        <v>1.82089588532951</v>
      </c>
      <c r="P248" s="50" t="n">
        <f aca="false">M248/J248</f>
        <v>2.13019037336536</v>
      </c>
      <c r="Q248" s="50" t="n">
        <f aca="false">N248/K248</f>
        <v>0.563098531602469</v>
      </c>
    </row>
    <row r="249" customFormat="false" ht="12.75" hidden="false" customHeight="false" outlineLevel="0" collapsed="false">
      <c r="A249" s="42"/>
      <c r="B249" s="43"/>
      <c r="C249" s="43"/>
      <c r="D249" s="44"/>
      <c r="E249" s="57" t="s">
        <v>30</v>
      </c>
      <c r="F249" s="49" t="n">
        <f aca="false">G249+H249</f>
        <v>45235.7</v>
      </c>
      <c r="G249" s="49" t="n">
        <v>36307.6</v>
      </c>
      <c r="H249" s="49" t="n">
        <v>8928.1</v>
      </c>
      <c r="I249" s="49" t="n">
        <f aca="false">J249+K249</f>
        <v>45235.7</v>
      </c>
      <c r="J249" s="49" t="n">
        <v>36307.6</v>
      </c>
      <c r="K249" s="49" t="n">
        <v>8928.1</v>
      </c>
      <c r="L249" s="49" t="n">
        <f aca="false">M249+N249</f>
        <v>82369.5</v>
      </c>
      <c r="M249" s="49" t="n">
        <v>77342.1</v>
      </c>
      <c r="N249" s="49" t="n">
        <v>5027.4</v>
      </c>
      <c r="O249" s="50" t="n">
        <f aca="false">L249/I249</f>
        <v>1.82089588532951</v>
      </c>
      <c r="P249" s="50" t="n">
        <f aca="false">M249/J249</f>
        <v>2.13019037336536</v>
      </c>
      <c r="Q249" s="50" t="n">
        <f aca="false">N249/K249</f>
        <v>0.563098531602469</v>
      </c>
    </row>
    <row r="250" customFormat="false" ht="12.75" hidden="false" customHeight="false" outlineLevel="0" collapsed="false">
      <c r="A250" s="42"/>
      <c r="B250" s="43"/>
      <c r="C250" s="43"/>
      <c r="D250" s="44"/>
      <c r="E250" s="58" t="s">
        <v>31</v>
      </c>
      <c r="F250" s="52" t="n">
        <f aca="false">F251</f>
        <v>976477.5</v>
      </c>
      <c r="G250" s="52" t="n">
        <f aca="false">G251</f>
        <v>832017.3</v>
      </c>
      <c r="H250" s="52" t="n">
        <f aca="false">H251</f>
        <v>144460.2</v>
      </c>
      <c r="I250" s="52" t="n">
        <f aca="false">I251</f>
        <v>976477.5</v>
      </c>
      <c r="J250" s="52" t="n">
        <f aca="false">J251</f>
        <v>832017.3</v>
      </c>
      <c r="K250" s="52" t="n">
        <f aca="false">K251</f>
        <v>144460.2</v>
      </c>
      <c r="L250" s="52" t="n">
        <f aca="false">L251</f>
        <v>52478.6</v>
      </c>
      <c r="M250" s="52" t="n">
        <f aca="false">M251</f>
        <v>38425</v>
      </c>
      <c r="N250" s="52" t="n">
        <f aca="false">N251</f>
        <v>14053.6</v>
      </c>
      <c r="O250" s="53" t="n">
        <f aca="false">L250/I250</f>
        <v>0.0537427641701934</v>
      </c>
      <c r="P250" s="53" t="n">
        <f aca="false">M250/J250</f>
        <v>0.04618293393659</v>
      </c>
      <c r="Q250" s="53" t="n">
        <f aca="false">N250/K250</f>
        <v>0.0972835424566766</v>
      </c>
    </row>
    <row r="251" customFormat="false" ht="12.75" hidden="false" customHeight="false" outlineLevel="0" collapsed="false">
      <c r="A251" s="42"/>
      <c r="B251" s="43"/>
      <c r="C251" s="43"/>
      <c r="D251" s="44"/>
      <c r="E251" s="57" t="s">
        <v>32</v>
      </c>
      <c r="F251" s="49" t="n">
        <f aca="false">F252+F253</f>
        <v>976477.5</v>
      </c>
      <c r="G251" s="49" t="n">
        <f aca="false">G252+G253</f>
        <v>832017.3</v>
      </c>
      <c r="H251" s="49" t="n">
        <f aca="false">H252+H253</f>
        <v>144460.2</v>
      </c>
      <c r="I251" s="49" t="n">
        <f aca="false">I252+I253</f>
        <v>976477.5</v>
      </c>
      <c r="J251" s="49" t="n">
        <f aca="false">J252+J253</f>
        <v>832017.3</v>
      </c>
      <c r="K251" s="49" t="n">
        <f aca="false">K252+K253</f>
        <v>144460.2</v>
      </c>
      <c r="L251" s="49" t="n">
        <f aca="false">L252+L253</f>
        <v>52478.6</v>
      </c>
      <c r="M251" s="49" t="n">
        <f aca="false">M252+M253</f>
        <v>38425</v>
      </c>
      <c r="N251" s="49" t="n">
        <f aca="false">N252+N253</f>
        <v>14053.6</v>
      </c>
      <c r="O251" s="50" t="n">
        <f aca="false">L251/I251</f>
        <v>0.0537427641701934</v>
      </c>
      <c r="P251" s="50" t="n">
        <f aca="false">M251/J251</f>
        <v>0.04618293393659</v>
      </c>
      <c r="Q251" s="50" t="n">
        <f aca="false">N251/K251</f>
        <v>0.0972835424566766</v>
      </c>
    </row>
    <row r="252" customFormat="false" ht="12.75" hidden="false" customHeight="false" outlineLevel="0" collapsed="false">
      <c r="A252" s="42"/>
      <c r="B252" s="43"/>
      <c r="C252" s="43"/>
      <c r="D252" s="44"/>
      <c r="E252" s="57" t="s">
        <v>39</v>
      </c>
      <c r="F252" s="49" t="n">
        <f aca="false">G252+H252</f>
        <v>555701.7</v>
      </c>
      <c r="G252" s="49" t="n">
        <v>476687.6</v>
      </c>
      <c r="H252" s="49" t="n">
        <v>79014.1</v>
      </c>
      <c r="I252" s="49" t="n">
        <f aca="false">J252+K252</f>
        <v>555701.7</v>
      </c>
      <c r="J252" s="49" t="n">
        <v>476687.6</v>
      </c>
      <c r="K252" s="49" t="n">
        <v>79014.1</v>
      </c>
      <c r="L252" s="49" t="n">
        <f aca="false">M252+N252</f>
        <v>52478.6</v>
      </c>
      <c r="M252" s="49" t="n">
        <v>38425</v>
      </c>
      <c r="N252" s="49" t="n">
        <v>14053.6</v>
      </c>
      <c r="O252" s="50" t="n">
        <f aca="false">L252/I252</f>
        <v>0.0944366374981397</v>
      </c>
      <c r="P252" s="50" t="n">
        <f aca="false">M252/J252</f>
        <v>0.0806083481089082</v>
      </c>
      <c r="Q252" s="50" t="n">
        <f aca="false">N252/K252</f>
        <v>0.177861925909426</v>
      </c>
    </row>
    <row r="253" customFormat="false" ht="11.45" hidden="false" customHeight="true" outlineLevel="0" collapsed="false">
      <c r="A253" s="42"/>
      <c r="B253" s="43"/>
      <c r="C253" s="43"/>
      <c r="D253" s="44"/>
      <c r="E253" s="57" t="s">
        <v>33</v>
      </c>
      <c r="F253" s="49" t="n">
        <f aca="false">F254</f>
        <v>420775.8</v>
      </c>
      <c r="G253" s="49" t="n">
        <f aca="false">G254</f>
        <v>355329.7</v>
      </c>
      <c r="H253" s="49" t="n">
        <f aca="false">H254</f>
        <v>65446.1</v>
      </c>
      <c r="I253" s="49" t="n">
        <f aca="false">I254</f>
        <v>420775.8</v>
      </c>
      <c r="J253" s="49" t="n">
        <f aca="false">J254</f>
        <v>355329.7</v>
      </c>
      <c r="K253" s="49" t="n">
        <f aca="false">K254</f>
        <v>65446.1</v>
      </c>
      <c r="L253" s="49" t="n">
        <f aca="false">L254</f>
        <v>0</v>
      </c>
      <c r="M253" s="49" t="n">
        <f aca="false">M254</f>
        <v>0</v>
      </c>
      <c r="N253" s="49" t="n">
        <f aca="false">N254</f>
        <v>0</v>
      </c>
      <c r="O253" s="50" t="n">
        <f aca="false">L253/I253</f>
        <v>0</v>
      </c>
      <c r="P253" s="50" t="n">
        <f aca="false">M253/J253</f>
        <v>0</v>
      </c>
      <c r="Q253" s="50" t="n">
        <f aca="false">N253/K253</f>
        <v>0</v>
      </c>
    </row>
    <row r="254" customFormat="false" ht="13.15" hidden="false" customHeight="true" outlineLevel="0" collapsed="false">
      <c r="A254" s="27"/>
      <c r="B254" s="28"/>
      <c r="C254" s="28"/>
      <c r="D254" s="70"/>
      <c r="E254" s="57" t="s">
        <v>35</v>
      </c>
      <c r="F254" s="49" t="n">
        <f aca="false">G254+H254</f>
        <v>420775.8</v>
      </c>
      <c r="G254" s="49" t="n">
        <v>355329.7</v>
      </c>
      <c r="H254" s="49" t="n">
        <v>65446.1</v>
      </c>
      <c r="I254" s="49" t="n">
        <f aca="false">J254+K254</f>
        <v>420775.8</v>
      </c>
      <c r="J254" s="49" t="n">
        <v>355329.7</v>
      </c>
      <c r="K254" s="49" t="n">
        <v>65446.1</v>
      </c>
      <c r="L254" s="49" t="n">
        <f aca="false">M254+N254</f>
        <v>0</v>
      </c>
      <c r="M254" s="49"/>
      <c r="N254" s="49"/>
      <c r="O254" s="50" t="n">
        <f aca="false">L254/I254</f>
        <v>0</v>
      </c>
      <c r="P254" s="50" t="n">
        <f aca="false">M254/J254</f>
        <v>0</v>
      </c>
      <c r="Q254" s="50" t="n">
        <f aca="false">N254/K254</f>
        <v>0</v>
      </c>
    </row>
    <row r="255" customFormat="false" ht="25.9" hidden="false" customHeight="true" outlineLevel="0" collapsed="false">
      <c r="A255" s="29" t="s">
        <v>55</v>
      </c>
      <c r="B255" s="30" t="s">
        <v>24</v>
      </c>
      <c r="C255" s="30" t="s">
        <v>41</v>
      </c>
      <c r="D255" s="31" t="n">
        <v>23</v>
      </c>
      <c r="E255" s="32" t="s">
        <v>50</v>
      </c>
      <c r="F255" s="33" t="n">
        <f aca="false">G255+H255</f>
        <v>0</v>
      </c>
      <c r="G255" s="33" t="n">
        <f aca="false">G256</f>
        <v>0</v>
      </c>
      <c r="H255" s="33" t="n">
        <f aca="false">H256</f>
        <v>0</v>
      </c>
      <c r="I255" s="33" t="n">
        <f aca="false">J255+K255</f>
        <v>194912</v>
      </c>
      <c r="J255" s="33" t="n">
        <f aca="false">J256</f>
        <v>172444.4</v>
      </c>
      <c r="K255" s="33" t="n">
        <f aca="false">K256</f>
        <v>22467.6</v>
      </c>
      <c r="L255" s="33" t="n">
        <f aca="false">M255+N255</f>
        <v>0</v>
      </c>
      <c r="M255" s="33" t="n">
        <f aca="false">M256</f>
        <v>0</v>
      </c>
      <c r="N255" s="33" t="n">
        <f aca="false">N256</f>
        <v>0</v>
      </c>
      <c r="O255" s="34" t="n">
        <f aca="false">L255/I255</f>
        <v>0</v>
      </c>
      <c r="P255" s="34" t="n">
        <f aca="false">M255/J255</f>
        <v>0</v>
      </c>
      <c r="Q255" s="34" t="n">
        <f aca="false">N255/K255</f>
        <v>0</v>
      </c>
    </row>
    <row r="256" customFormat="false" ht="13.15" hidden="false" customHeight="true" outlineLevel="0" collapsed="false">
      <c r="A256" s="42"/>
      <c r="B256" s="43"/>
      <c r="C256" s="43"/>
      <c r="D256" s="44"/>
      <c r="E256" s="39" t="s">
        <v>84</v>
      </c>
      <c r="F256" s="40" t="n">
        <f aca="false">F257+F261</f>
        <v>0</v>
      </c>
      <c r="G256" s="40" t="n">
        <f aca="false">G257+G261</f>
        <v>0</v>
      </c>
      <c r="H256" s="40" t="n">
        <f aca="false">H257+H261</f>
        <v>0</v>
      </c>
      <c r="I256" s="40" t="n">
        <f aca="false">I257+I261</f>
        <v>194912</v>
      </c>
      <c r="J256" s="40" t="n">
        <f aca="false">J257+J261</f>
        <v>172444.4</v>
      </c>
      <c r="K256" s="40" t="n">
        <f aca="false">K257+K261</f>
        <v>22467.6</v>
      </c>
      <c r="L256" s="40" t="n">
        <f aca="false">L257+L261</f>
        <v>0</v>
      </c>
      <c r="M256" s="40" t="n">
        <f aca="false">M257+M261</f>
        <v>0</v>
      </c>
      <c r="N256" s="40" t="n">
        <f aca="false">N257+N261</f>
        <v>0</v>
      </c>
      <c r="O256" s="41" t="n">
        <f aca="false">L256/I256</f>
        <v>0</v>
      </c>
      <c r="P256" s="41" t="n">
        <f aca="false">M256/J256</f>
        <v>0</v>
      </c>
      <c r="Q256" s="41" t="n">
        <f aca="false">N256/K256</f>
        <v>0</v>
      </c>
    </row>
    <row r="257" customFormat="false" ht="12.75" hidden="false" customHeight="false" outlineLevel="0" collapsed="false">
      <c r="A257" s="42"/>
      <c r="B257" s="43"/>
      <c r="C257" s="43"/>
      <c r="D257" s="44"/>
      <c r="E257" s="45" t="s">
        <v>27</v>
      </c>
      <c r="F257" s="46" t="n">
        <f aca="false">F258</f>
        <v>0</v>
      </c>
      <c r="G257" s="46" t="n">
        <f aca="false">G258</f>
        <v>0</v>
      </c>
      <c r="H257" s="46" t="n">
        <f aca="false">H258</f>
        <v>0</v>
      </c>
      <c r="I257" s="46" t="n">
        <f aca="false">I258</f>
        <v>14733.3</v>
      </c>
      <c r="J257" s="46" t="n">
        <f aca="false">J258</f>
        <v>10904.2</v>
      </c>
      <c r="K257" s="46" t="n">
        <f aca="false">K258</f>
        <v>3829.1</v>
      </c>
      <c r="L257" s="46" t="n">
        <f aca="false">L258</f>
        <v>0</v>
      </c>
      <c r="M257" s="46" t="n">
        <f aca="false">M258</f>
        <v>0</v>
      </c>
      <c r="N257" s="46" t="n">
        <f aca="false">N258</f>
        <v>0</v>
      </c>
      <c r="O257" s="47" t="n">
        <f aca="false">L257/I257</f>
        <v>0</v>
      </c>
      <c r="P257" s="47" t="n">
        <f aca="false">M257/J257</f>
        <v>0</v>
      </c>
      <c r="Q257" s="47" t="n">
        <f aca="false">N257/K257</f>
        <v>0</v>
      </c>
    </row>
    <row r="258" customFormat="false" ht="24" hidden="false" customHeight="false" outlineLevel="0" collapsed="false">
      <c r="A258" s="42"/>
      <c r="B258" s="43"/>
      <c r="C258" s="43"/>
      <c r="D258" s="44"/>
      <c r="E258" s="48" t="s">
        <v>28</v>
      </c>
      <c r="F258" s="49" t="n">
        <f aca="false">F259</f>
        <v>0</v>
      </c>
      <c r="G258" s="49" t="n">
        <f aca="false">G259</f>
        <v>0</v>
      </c>
      <c r="H258" s="49" t="n">
        <f aca="false">H259</f>
        <v>0</v>
      </c>
      <c r="I258" s="49" t="n">
        <f aca="false">I259</f>
        <v>14733.3</v>
      </c>
      <c r="J258" s="49" t="n">
        <f aca="false">J259</f>
        <v>10904.2</v>
      </c>
      <c r="K258" s="49" t="n">
        <f aca="false">K259</f>
        <v>3829.1</v>
      </c>
      <c r="L258" s="49" t="n">
        <f aca="false">L259</f>
        <v>0</v>
      </c>
      <c r="M258" s="49" t="n">
        <f aca="false">M259</f>
        <v>0</v>
      </c>
      <c r="N258" s="49" t="n">
        <f aca="false">N259</f>
        <v>0</v>
      </c>
      <c r="O258" s="50" t="n">
        <f aca="false">L258/I258</f>
        <v>0</v>
      </c>
      <c r="P258" s="50" t="n">
        <f aca="false">M258/J258</f>
        <v>0</v>
      </c>
      <c r="Q258" s="50" t="n">
        <f aca="false">N258/K258</f>
        <v>0</v>
      </c>
    </row>
    <row r="259" customFormat="false" ht="12.75" hidden="false" customHeight="false" outlineLevel="0" collapsed="false">
      <c r="A259" s="42"/>
      <c r="B259" s="43"/>
      <c r="C259" s="43"/>
      <c r="D259" s="44"/>
      <c r="E259" s="57" t="s">
        <v>29</v>
      </c>
      <c r="F259" s="49" t="n">
        <f aca="false">F260</f>
        <v>0</v>
      </c>
      <c r="G259" s="49" t="n">
        <f aca="false">G260</f>
        <v>0</v>
      </c>
      <c r="H259" s="49" t="n">
        <f aca="false">H260</f>
        <v>0</v>
      </c>
      <c r="I259" s="49" t="n">
        <f aca="false">I260</f>
        <v>14733.3</v>
      </c>
      <c r="J259" s="49" t="n">
        <f aca="false">J260</f>
        <v>10904.2</v>
      </c>
      <c r="K259" s="49" t="n">
        <f aca="false">K260</f>
        <v>3829.1</v>
      </c>
      <c r="L259" s="49" t="n">
        <f aca="false">L260</f>
        <v>0</v>
      </c>
      <c r="M259" s="49" t="n">
        <f aca="false">M260</f>
        <v>0</v>
      </c>
      <c r="N259" s="49" t="n">
        <f aca="false">N260</f>
        <v>0</v>
      </c>
      <c r="O259" s="50" t="n">
        <f aca="false">L259/I259</f>
        <v>0</v>
      </c>
      <c r="P259" s="50" t="n">
        <f aca="false">M259/J259</f>
        <v>0</v>
      </c>
      <c r="Q259" s="50" t="n">
        <f aca="false">N259/K259</f>
        <v>0</v>
      </c>
    </row>
    <row r="260" customFormat="false" ht="12.75" hidden="false" customHeight="false" outlineLevel="0" collapsed="false">
      <c r="A260" s="42"/>
      <c r="B260" s="43"/>
      <c r="C260" s="43"/>
      <c r="D260" s="44"/>
      <c r="E260" s="57" t="s">
        <v>30</v>
      </c>
      <c r="F260" s="49" t="n">
        <f aca="false">G260+H260</f>
        <v>0</v>
      </c>
      <c r="G260" s="49"/>
      <c r="H260" s="49"/>
      <c r="I260" s="49" t="n">
        <f aca="false">J260+K260</f>
        <v>14733.3</v>
      </c>
      <c r="J260" s="49" t="n">
        <v>10904.2</v>
      </c>
      <c r="K260" s="49" t="n">
        <v>3829.1</v>
      </c>
      <c r="L260" s="49" t="n">
        <f aca="false">M260+N260</f>
        <v>0</v>
      </c>
      <c r="M260" s="49"/>
      <c r="N260" s="49"/>
      <c r="O260" s="50" t="n">
        <f aca="false">L260/I260</f>
        <v>0</v>
      </c>
      <c r="P260" s="50" t="n">
        <f aca="false">M260/J260</f>
        <v>0</v>
      </c>
      <c r="Q260" s="50" t="n">
        <f aca="false">N260/K260</f>
        <v>0</v>
      </c>
    </row>
    <row r="261" customFormat="false" ht="12.75" hidden="false" customHeight="false" outlineLevel="0" collapsed="false">
      <c r="A261" s="42"/>
      <c r="B261" s="43"/>
      <c r="C261" s="43"/>
      <c r="D261" s="44"/>
      <c r="E261" s="58" t="s">
        <v>31</v>
      </c>
      <c r="F261" s="52" t="n">
        <f aca="false">F262</f>
        <v>0</v>
      </c>
      <c r="G261" s="52" t="n">
        <f aca="false">G262</f>
        <v>0</v>
      </c>
      <c r="H261" s="52" t="n">
        <f aca="false">H262</f>
        <v>0</v>
      </c>
      <c r="I261" s="52" t="n">
        <f aca="false">I262</f>
        <v>180178.7</v>
      </c>
      <c r="J261" s="52" t="n">
        <f aca="false">J262</f>
        <v>161540.2</v>
      </c>
      <c r="K261" s="52" t="n">
        <f aca="false">K262</f>
        <v>18638.5</v>
      </c>
      <c r="L261" s="52" t="n">
        <f aca="false">L262</f>
        <v>0</v>
      </c>
      <c r="M261" s="52" t="n">
        <f aca="false">M262</f>
        <v>0</v>
      </c>
      <c r="N261" s="52" t="n">
        <f aca="false">N262</f>
        <v>0</v>
      </c>
      <c r="O261" s="53" t="n">
        <f aca="false">L261/I261</f>
        <v>0</v>
      </c>
      <c r="P261" s="53" t="n">
        <f aca="false">M261/J261</f>
        <v>0</v>
      </c>
      <c r="Q261" s="53" t="n">
        <f aca="false">N261/K261</f>
        <v>0</v>
      </c>
    </row>
    <row r="262" customFormat="false" ht="13.9" hidden="false" customHeight="true" outlineLevel="0" collapsed="false">
      <c r="A262" s="42"/>
      <c r="B262" s="43"/>
      <c r="C262" s="43"/>
      <c r="D262" s="44"/>
      <c r="E262" s="57" t="s">
        <v>32</v>
      </c>
      <c r="F262" s="49" t="n">
        <f aca="false">F263+F264</f>
        <v>0</v>
      </c>
      <c r="G262" s="49" t="n">
        <f aca="false">G263+G264</f>
        <v>0</v>
      </c>
      <c r="H262" s="49" t="n">
        <f aca="false">H263+H264</f>
        <v>0</v>
      </c>
      <c r="I262" s="49" t="n">
        <f aca="false">I263+I264</f>
        <v>180178.7</v>
      </c>
      <c r="J262" s="49" t="n">
        <f aca="false">J263+J264</f>
        <v>161540.2</v>
      </c>
      <c r="K262" s="49" t="n">
        <f aca="false">K263+K264</f>
        <v>18638.5</v>
      </c>
      <c r="L262" s="49" t="n">
        <f aca="false">L263+L264</f>
        <v>0</v>
      </c>
      <c r="M262" s="49" t="n">
        <f aca="false">M263+M264</f>
        <v>0</v>
      </c>
      <c r="N262" s="49" t="n">
        <f aca="false">N263+N264</f>
        <v>0</v>
      </c>
      <c r="O262" s="50" t="n">
        <f aca="false">L262/I262</f>
        <v>0</v>
      </c>
      <c r="P262" s="50" t="n">
        <f aca="false">M262/J262</f>
        <v>0</v>
      </c>
      <c r="Q262" s="50" t="n">
        <f aca="false">N262/K262</f>
        <v>0</v>
      </c>
    </row>
    <row r="263" customFormat="false" ht="15" hidden="false" customHeight="true" outlineLevel="0" collapsed="false">
      <c r="A263" s="42"/>
      <c r="B263" s="43"/>
      <c r="C263" s="43"/>
      <c r="D263" s="44"/>
      <c r="E263" s="57" t="s">
        <v>39</v>
      </c>
      <c r="F263" s="49" t="n">
        <f aca="false">G263+H263</f>
        <v>0</v>
      </c>
      <c r="G263" s="49"/>
      <c r="H263" s="49"/>
      <c r="I263" s="49" t="n">
        <f aca="false">J263+K263</f>
        <v>54864</v>
      </c>
      <c r="J263" s="49" t="n">
        <v>40614.6</v>
      </c>
      <c r="K263" s="49" t="n">
        <v>14249.4</v>
      </c>
      <c r="L263" s="49" t="n">
        <f aca="false">M263+N263</f>
        <v>0</v>
      </c>
      <c r="M263" s="49"/>
      <c r="N263" s="49"/>
      <c r="O263" s="50" t="n">
        <f aca="false">L263/I263</f>
        <v>0</v>
      </c>
      <c r="P263" s="50" t="n">
        <f aca="false">M263/J263</f>
        <v>0</v>
      </c>
      <c r="Q263" s="50" t="n">
        <f aca="false">N263/K263</f>
        <v>0</v>
      </c>
    </row>
    <row r="264" customFormat="false" ht="12.6" hidden="false" customHeight="true" outlineLevel="0" collapsed="false">
      <c r="A264" s="42"/>
      <c r="B264" s="43"/>
      <c r="C264" s="43"/>
      <c r="D264" s="44"/>
      <c r="E264" s="57" t="s">
        <v>33</v>
      </c>
      <c r="F264" s="49" t="n">
        <f aca="false">F265</f>
        <v>0</v>
      </c>
      <c r="G264" s="49" t="n">
        <f aca="false">G265</f>
        <v>0</v>
      </c>
      <c r="H264" s="49" t="n">
        <f aca="false">H265</f>
        <v>0</v>
      </c>
      <c r="I264" s="49" t="n">
        <f aca="false">I265</f>
        <v>125314.7</v>
      </c>
      <c r="J264" s="49" t="n">
        <f aca="false">J265</f>
        <v>120925.6</v>
      </c>
      <c r="K264" s="49" t="n">
        <f aca="false">K265</f>
        <v>4389.1</v>
      </c>
      <c r="L264" s="49" t="n">
        <f aca="false">L265</f>
        <v>0</v>
      </c>
      <c r="M264" s="49" t="n">
        <f aca="false">M265</f>
        <v>0</v>
      </c>
      <c r="N264" s="49" t="n">
        <f aca="false">N265</f>
        <v>0</v>
      </c>
      <c r="O264" s="50" t="n">
        <f aca="false">L264/I264</f>
        <v>0</v>
      </c>
      <c r="P264" s="50" t="n">
        <f aca="false">M264/J264</f>
        <v>0</v>
      </c>
      <c r="Q264" s="50" t="n">
        <f aca="false">N264/K264</f>
        <v>0</v>
      </c>
    </row>
    <row r="265" customFormat="false" ht="13.9" hidden="false" customHeight="true" outlineLevel="0" collapsed="false">
      <c r="A265" s="54"/>
      <c r="B265" s="55"/>
      <c r="C265" s="55"/>
      <c r="D265" s="76"/>
      <c r="E265" s="57" t="s">
        <v>52</v>
      </c>
      <c r="F265" s="49" t="n">
        <f aca="false">G265+H265</f>
        <v>0</v>
      </c>
      <c r="G265" s="49"/>
      <c r="H265" s="49"/>
      <c r="I265" s="49" t="n">
        <f aca="false">J265+K265</f>
        <v>125314.7</v>
      </c>
      <c r="J265" s="49" t="n">
        <v>120925.6</v>
      </c>
      <c r="K265" s="49" t="n">
        <v>4389.1</v>
      </c>
      <c r="L265" s="49" t="n">
        <f aca="false">M265+N265</f>
        <v>0</v>
      </c>
      <c r="M265" s="49"/>
      <c r="N265" s="49"/>
      <c r="O265" s="50" t="n">
        <f aca="false">L265/I265</f>
        <v>0</v>
      </c>
      <c r="P265" s="50" t="n">
        <f aca="false">M265/J265</f>
        <v>0</v>
      </c>
      <c r="Q265" s="50" t="n">
        <f aca="false">N265/K265</f>
        <v>0</v>
      </c>
    </row>
    <row r="266" customFormat="false" ht="48" hidden="false" customHeight="true" outlineLevel="0" collapsed="false">
      <c r="A266" s="29" t="s">
        <v>55</v>
      </c>
      <c r="B266" s="30" t="s">
        <v>23</v>
      </c>
      <c r="C266" s="30" t="s">
        <v>23</v>
      </c>
      <c r="D266" s="31" t="n">
        <v>24</v>
      </c>
      <c r="E266" s="32" t="s">
        <v>85</v>
      </c>
      <c r="F266" s="33" t="n">
        <f aca="false">F267</f>
        <v>2538089.5</v>
      </c>
      <c r="G266" s="33" t="n">
        <f aca="false">G267</f>
        <v>2538089.5</v>
      </c>
      <c r="H266" s="33" t="n">
        <f aca="false">H267</f>
        <v>0</v>
      </c>
      <c r="I266" s="33" t="n">
        <f aca="false">I267</f>
        <v>2538089.5</v>
      </c>
      <c r="J266" s="33" t="n">
        <f aca="false">J267</f>
        <v>2538089.5</v>
      </c>
      <c r="K266" s="33" t="n">
        <f aca="false">K267</f>
        <v>0</v>
      </c>
      <c r="L266" s="33" t="n">
        <f aca="false">L267</f>
        <v>3724012.4</v>
      </c>
      <c r="M266" s="33" t="n">
        <f aca="false">M267</f>
        <v>3724012.4</v>
      </c>
      <c r="N266" s="33" t="n">
        <f aca="false">N267</f>
        <v>0</v>
      </c>
      <c r="O266" s="34" t="n">
        <f aca="false">L266/I266</f>
        <v>1.46725022896159</v>
      </c>
      <c r="P266" s="34" t="n">
        <f aca="false">M266/J266</f>
        <v>1.46725022896159</v>
      </c>
      <c r="Q266" s="34"/>
    </row>
    <row r="267" customFormat="false" ht="13.15" hidden="false" customHeight="true" outlineLevel="0" collapsed="false">
      <c r="A267" s="25"/>
      <c r="B267" s="26"/>
      <c r="C267" s="26"/>
      <c r="D267" s="69"/>
      <c r="E267" s="39" t="s">
        <v>84</v>
      </c>
      <c r="F267" s="40" t="n">
        <f aca="false">F268+F272+F280</f>
        <v>2538089.5</v>
      </c>
      <c r="G267" s="40" t="n">
        <f aca="false">G268+G272+G280</f>
        <v>2538089.5</v>
      </c>
      <c r="H267" s="40" t="n">
        <f aca="false">H268+H272+H280</f>
        <v>0</v>
      </c>
      <c r="I267" s="40" t="n">
        <f aca="false">I268+I272+I280</f>
        <v>2538089.5</v>
      </c>
      <c r="J267" s="40" t="n">
        <f aca="false">J268+J272+J280</f>
        <v>2538089.5</v>
      </c>
      <c r="K267" s="40" t="n">
        <f aca="false">K268+K272+K280</f>
        <v>0</v>
      </c>
      <c r="L267" s="40" t="n">
        <f aca="false">L268+L272+L280</f>
        <v>3724012.4</v>
      </c>
      <c r="M267" s="40" t="n">
        <f aca="false">M268+M272+M280</f>
        <v>3724012.4</v>
      </c>
      <c r="N267" s="40" t="n">
        <f aca="false">N268+N272+N280</f>
        <v>0</v>
      </c>
      <c r="O267" s="41" t="n">
        <f aca="false">L267/I267</f>
        <v>1.46725022896159</v>
      </c>
      <c r="P267" s="41" t="n">
        <f aca="false">M267/J267</f>
        <v>1.46725022896159</v>
      </c>
      <c r="Q267" s="41"/>
    </row>
    <row r="268" customFormat="false" ht="12.75" hidden="false" customHeight="false" outlineLevel="0" collapsed="false">
      <c r="A268" s="25"/>
      <c r="B268" s="26"/>
      <c r="C268" s="26"/>
      <c r="D268" s="69"/>
      <c r="E268" s="45" t="s">
        <v>27</v>
      </c>
      <c r="F268" s="46" t="n">
        <f aca="false">F269</f>
        <v>46861</v>
      </c>
      <c r="G268" s="46" t="n">
        <f aca="false">G269</f>
        <v>46861</v>
      </c>
      <c r="H268" s="46" t="n">
        <f aca="false">H269</f>
        <v>0</v>
      </c>
      <c r="I268" s="46" t="n">
        <f aca="false">I269</f>
        <v>191192.8</v>
      </c>
      <c r="J268" s="46" t="n">
        <f aca="false">J269</f>
        <v>191192.8</v>
      </c>
      <c r="K268" s="46" t="n">
        <f aca="false">K269</f>
        <v>0</v>
      </c>
      <c r="L268" s="46" t="n">
        <f aca="false">L269</f>
        <v>191082.7</v>
      </c>
      <c r="M268" s="46" t="n">
        <f aca="false">M269</f>
        <v>191082.7</v>
      </c>
      <c r="N268" s="46" t="n">
        <f aca="false">N269</f>
        <v>0</v>
      </c>
      <c r="O268" s="47" t="n">
        <f aca="false">L268/I268</f>
        <v>0.999424141494868</v>
      </c>
      <c r="P268" s="47" t="n">
        <f aca="false">M268/J268</f>
        <v>0.999424141494868</v>
      </c>
      <c r="Q268" s="77"/>
    </row>
    <row r="269" customFormat="false" ht="24" hidden="false" customHeight="false" outlineLevel="0" collapsed="false">
      <c r="A269" s="25"/>
      <c r="B269" s="26"/>
      <c r="C269" s="26"/>
      <c r="D269" s="69"/>
      <c r="E269" s="48" t="s">
        <v>28</v>
      </c>
      <c r="F269" s="49" t="n">
        <f aca="false">F270</f>
        <v>46861</v>
      </c>
      <c r="G269" s="49" t="n">
        <f aca="false">G270</f>
        <v>46861</v>
      </c>
      <c r="H269" s="49" t="n">
        <f aca="false">H270</f>
        <v>0</v>
      </c>
      <c r="I269" s="49" t="n">
        <f aca="false">I270</f>
        <v>191192.8</v>
      </c>
      <c r="J269" s="49" t="n">
        <f aca="false">J270</f>
        <v>191192.8</v>
      </c>
      <c r="K269" s="49" t="n">
        <f aca="false">K270</f>
        <v>0</v>
      </c>
      <c r="L269" s="49" t="n">
        <f aca="false">L270</f>
        <v>191082.7</v>
      </c>
      <c r="M269" s="49" t="n">
        <f aca="false">M270</f>
        <v>191082.7</v>
      </c>
      <c r="N269" s="49" t="n">
        <f aca="false">N270</f>
        <v>0</v>
      </c>
      <c r="O269" s="50" t="n">
        <f aca="false">L269/I269</f>
        <v>0.999424141494868</v>
      </c>
      <c r="P269" s="50" t="n">
        <f aca="false">M269/J269</f>
        <v>0.999424141494868</v>
      </c>
      <c r="Q269" s="34"/>
    </row>
    <row r="270" customFormat="false" ht="12.75" hidden="false" customHeight="false" outlineLevel="0" collapsed="false">
      <c r="A270" s="25"/>
      <c r="B270" s="26"/>
      <c r="C270" s="26"/>
      <c r="D270" s="69"/>
      <c r="E270" s="57" t="s">
        <v>29</v>
      </c>
      <c r="F270" s="49" t="n">
        <f aca="false">F271</f>
        <v>46861</v>
      </c>
      <c r="G270" s="49" t="n">
        <f aca="false">G271</f>
        <v>46861</v>
      </c>
      <c r="H270" s="49" t="n">
        <f aca="false">H271</f>
        <v>0</v>
      </c>
      <c r="I270" s="49" t="n">
        <f aca="false">I271</f>
        <v>191192.8</v>
      </c>
      <c r="J270" s="49" t="n">
        <f aca="false">J271</f>
        <v>191192.8</v>
      </c>
      <c r="K270" s="49" t="n">
        <f aca="false">K271</f>
        <v>0</v>
      </c>
      <c r="L270" s="49" t="n">
        <f aca="false">L271</f>
        <v>191082.7</v>
      </c>
      <c r="M270" s="49" t="n">
        <f aca="false">M271</f>
        <v>191082.7</v>
      </c>
      <c r="N270" s="49" t="n">
        <f aca="false">N271</f>
        <v>0</v>
      </c>
      <c r="O270" s="50" t="n">
        <f aca="false">L270/I270</f>
        <v>0.999424141494868</v>
      </c>
      <c r="P270" s="50" t="n">
        <f aca="false">M270/J270</f>
        <v>0.999424141494868</v>
      </c>
      <c r="Q270" s="34"/>
    </row>
    <row r="271" customFormat="false" ht="12.75" hidden="false" customHeight="false" outlineLevel="0" collapsed="false">
      <c r="A271" s="25"/>
      <c r="B271" s="26"/>
      <c r="C271" s="26"/>
      <c r="D271" s="69"/>
      <c r="E271" s="57" t="s">
        <v>30</v>
      </c>
      <c r="F271" s="49" t="n">
        <f aca="false">G271+H271</f>
        <v>46861</v>
      </c>
      <c r="G271" s="49" t="n">
        <v>46861</v>
      </c>
      <c r="H271" s="49"/>
      <c r="I271" s="49" t="n">
        <f aca="false">J271+K271</f>
        <v>191192.8</v>
      </c>
      <c r="J271" s="49" t="n">
        <v>191192.8</v>
      </c>
      <c r="K271" s="49"/>
      <c r="L271" s="49" t="n">
        <f aca="false">M271+N271</f>
        <v>191082.7</v>
      </c>
      <c r="M271" s="49" t="n">
        <v>191082.7</v>
      </c>
      <c r="N271" s="49"/>
      <c r="O271" s="50" t="n">
        <f aca="false">L271/I271</f>
        <v>0.999424141494868</v>
      </c>
      <c r="P271" s="50" t="n">
        <f aca="false">M271/J271</f>
        <v>0.999424141494868</v>
      </c>
      <c r="Q271" s="34"/>
    </row>
    <row r="272" customFormat="false" ht="12.75" hidden="false" customHeight="false" outlineLevel="0" collapsed="false">
      <c r="A272" s="25"/>
      <c r="B272" s="26"/>
      <c r="C272" s="26"/>
      <c r="D272" s="69"/>
      <c r="E272" s="58" t="s">
        <v>31</v>
      </c>
      <c r="F272" s="52" t="n">
        <f aca="false">F273+F279</f>
        <v>1596683</v>
      </c>
      <c r="G272" s="52" t="n">
        <f aca="false">G273+G279</f>
        <v>1596683</v>
      </c>
      <c r="H272" s="52" t="n">
        <f aca="false">H273+H279</f>
        <v>0</v>
      </c>
      <c r="I272" s="52" t="n">
        <f aca="false">I273+I279</f>
        <v>1452351.2</v>
      </c>
      <c r="J272" s="52" t="n">
        <f aca="false">J273+J279</f>
        <v>1452351.2</v>
      </c>
      <c r="K272" s="52" t="n">
        <f aca="false">K273+K279</f>
        <v>0</v>
      </c>
      <c r="L272" s="52" t="n">
        <f aca="false">L273+L279</f>
        <v>1885186.8</v>
      </c>
      <c r="M272" s="52" t="n">
        <f aca="false">M273+M279</f>
        <v>1885186.8</v>
      </c>
      <c r="N272" s="52" t="n">
        <f aca="false">N273+N279</f>
        <v>0</v>
      </c>
      <c r="O272" s="53" t="n">
        <f aca="false">L272/I272</f>
        <v>1.2980240591945</v>
      </c>
      <c r="P272" s="53" t="n">
        <f aca="false">M272/J272</f>
        <v>1.2980240591945</v>
      </c>
      <c r="Q272" s="78"/>
    </row>
    <row r="273" customFormat="false" ht="12.75" hidden="false" customHeight="false" outlineLevel="0" collapsed="false">
      <c r="A273" s="25"/>
      <c r="B273" s="26"/>
      <c r="C273" s="26"/>
      <c r="D273" s="69"/>
      <c r="E273" s="57" t="s">
        <v>32</v>
      </c>
      <c r="F273" s="49" t="n">
        <f aca="false">F274+F275</f>
        <v>59567</v>
      </c>
      <c r="G273" s="49" t="n">
        <f aca="false">G274+G275</f>
        <v>59567</v>
      </c>
      <c r="H273" s="49" t="n">
        <f aca="false">H274+H275</f>
        <v>0</v>
      </c>
      <c r="I273" s="49" t="n">
        <f aca="false">I274+I275</f>
        <v>122567</v>
      </c>
      <c r="J273" s="49" t="n">
        <f aca="false">J274+J275</f>
        <v>122567</v>
      </c>
      <c r="K273" s="49" t="n">
        <f aca="false">K274+K275</f>
        <v>0</v>
      </c>
      <c r="L273" s="49" t="n">
        <f aca="false">L274+L275</f>
        <v>137445.8</v>
      </c>
      <c r="M273" s="49" t="n">
        <f aca="false">M274+M275</f>
        <v>137445.8</v>
      </c>
      <c r="N273" s="49" t="n">
        <f aca="false">N274+N275</f>
        <v>0</v>
      </c>
      <c r="O273" s="50" t="n">
        <f aca="false">L273/I273</f>
        <v>1.12139319719011</v>
      </c>
      <c r="P273" s="50" t="n">
        <f aca="false">M273/J273</f>
        <v>1.12139319719011</v>
      </c>
      <c r="Q273" s="34"/>
    </row>
    <row r="274" customFormat="false" ht="12.75" hidden="false" customHeight="false" outlineLevel="0" collapsed="false">
      <c r="A274" s="25"/>
      <c r="B274" s="26"/>
      <c r="C274" s="26"/>
      <c r="D274" s="69"/>
      <c r="E274" s="57" t="s">
        <v>40</v>
      </c>
      <c r="F274" s="49" t="n">
        <f aca="false">G274+H274</f>
        <v>59567</v>
      </c>
      <c r="G274" s="49" t="n">
        <v>59567</v>
      </c>
      <c r="H274" s="49"/>
      <c r="I274" s="49" t="n">
        <f aca="false">J274+K274</f>
        <v>59567</v>
      </c>
      <c r="J274" s="49" t="n">
        <v>59567</v>
      </c>
      <c r="K274" s="49"/>
      <c r="L274" s="49" t="n">
        <f aca="false">M274+N274</f>
        <v>60237.3</v>
      </c>
      <c r="M274" s="49" t="n">
        <v>60237.3</v>
      </c>
      <c r="N274" s="49"/>
      <c r="O274" s="50" t="n">
        <f aca="false">L274/I274</f>
        <v>1.01125287491396</v>
      </c>
      <c r="P274" s="50" t="n">
        <f aca="false">M274/J274</f>
        <v>1.01125287491396</v>
      </c>
      <c r="Q274" s="34"/>
    </row>
    <row r="275" customFormat="false" ht="12.75" hidden="false" customHeight="false" outlineLevel="0" collapsed="false">
      <c r="A275" s="25"/>
      <c r="B275" s="26"/>
      <c r="C275" s="26"/>
      <c r="D275" s="79"/>
      <c r="E275" s="57" t="s">
        <v>33</v>
      </c>
      <c r="F275" s="49" t="n">
        <f aca="false">F276+F277+F278</f>
        <v>0</v>
      </c>
      <c r="G275" s="49" t="n">
        <f aca="false">G276+G277+G278</f>
        <v>0</v>
      </c>
      <c r="H275" s="49" t="n">
        <f aca="false">H276+H277+H278</f>
        <v>0</v>
      </c>
      <c r="I275" s="49" t="n">
        <f aca="false">I276+I277+I278</f>
        <v>63000</v>
      </c>
      <c r="J275" s="49" t="n">
        <f aca="false">J276+J277+J278</f>
        <v>63000</v>
      </c>
      <c r="K275" s="49" t="n">
        <f aca="false">K276+K277+K278</f>
        <v>0</v>
      </c>
      <c r="L275" s="49" t="n">
        <f aca="false">L276+L277+L278</f>
        <v>77208.5</v>
      </c>
      <c r="M275" s="49" t="n">
        <f aca="false">M276+M277+M278</f>
        <v>77208.5</v>
      </c>
      <c r="N275" s="49" t="n">
        <f aca="false">N276+N277+N278</f>
        <v>0</v>
      </c>
      <c r="O275" s="50"/>
      <c r="P275" s="50"/>
      <c r="Q275" s="34"/>
    </row>
    <row r="276" customFormat="false" ht="12.75" hidden="false" customHeight="false" outlineLevel="0" collapsed="false">
      <c r="A276" s="25"/>
      <c r="B276" s="26"/>
      <c r="C276" s="26"/>
      <c r="D276" s="79"/>
      <c r="E276" s="57" t="s">
        <v>34</v>
      </c>
      <c r="F276" s="49" t="n">
        <f aca="false">G276+H276</f>
        <v>0</v>
      </c>
      <c r="G276" s="49"/>
      <c r="H276" s="49"/>
      <c r="I276" s="49" t="n">
        <f aca="false">J276+K276</f>
        <v>15000</v>
      </c>
      <c r="J276" s="49" t="n">
        <v>15000</v>
      </c>
      <c r="K276" s="49"/>
      <c r="L276" s="49" t="n">
        <f aca="false">M276+N276</f>
        <v>24936.8</v>
      </c>
      <c r="M276" s="49" t="n">
        <v>24936.8</v>
      </c>
      <c r="N276" s="49"/>
      <c r="O276" s="50"/>
      <c r="P276" s="50"/>
      <c r="Q276" s="34"/>
    </row>
    <row r="277" customFormat="false" ht="12.75" hidden="false" customHeight="false" outlineLevel="0" collapsed="false">
      <c r="A277" s="25"/>
      <c r="B277" s="26"/>
      <c r="C277" s="26"/>
      <c r="D277" s="79"/>
      <c r="E277" s="57" t="s">
        <v>52</v>
      </c>
      <c r="F277" s="49" t="n">
        <f aca="false">G277+H277</f>
        <v>0</v>
      </c>
      <c r="G277" s="49"/>
      <c r="H277" s="49"/>
      <c r="I277" s="49" t="n">
        <f aca="false">J277+K277</f>
        <v>43000</v>
      </c>
      <c r="J277" s="49" t="n">
        <v>43000</v>
      </c>
      <c r="K277" s="49"/>
      <c r="L277" s="49" t="n">
        <f aca="false">M277+N277</f>
        <v>46907.2</v>
      </c>
      <c r="M277" s="49" t="n">
        <v>46907.2</v>
      </c>
      <c r="N277" s="49"/>
      <c r="O277" s="50"/>
      <c r="P277" s="50"/>
      <c r="Q277" s="34"/>
    </row>
    <row r="278" customFormat="false" ht="12.75" hidden="false" customHeight="false" outlineLevel="0" collapsed="false">
      <c r="A278" s="25"/>
      <c r="B278" s="26"/>
      <c r="C278" s="26"/>
      <c r="D278" s="79"/>
      <c r="E278" s="57" t="s">
        <v>35</v>
      </c>
      <c r="F278" s="49" t="n">
        <f aca="false">G278+H278</f>
        <v>0</v>
      </c>
      <c r="G278" s="49"/>
      <c r="H278" s="49"/>
      <c r="I278" s="49" t="n">
        <f aca="false">J278+K278</f>
        <v>5000</v>
      </c>
      <c r="J278" s="49" t="n">
        <v>5000</v>
      </c>
      <c r="K278" s="49"/>
      <c r="L278" s="49" t="n">
        <f aca="false">M278+N278</f>
        <v>5364.5</v>
      </c>
      <c r="M278" s="49" t="n">
        <v>5364.5</v>
      </c>
      <c r="N278" s="49"/>
      <c r="O278" s="50"/>
      <c r="P278" s="50"/>
      <c r="Q278" s="34"/>
    </row>
    <row r="279" customFormat="false" ht="12.75" hidden="false" customHeight="false" outlineLevel="0" collapsed="false">
      <c r="A279" s="25"/>
      <c r="B279" s="26"/>
      <c r="C279" s="26"/>
      <c r="D279" s="69"/>
      <c r="E279" s="57" t="s">
        <v>49</v>
      </c>
      <c r="F279" s="49" t="n">
        <f aca="false">G279+H279</f>
        <v>1537116</v>
      </c>
      <c r="G279" s="49" t="n">
        <v>1537116</v>
      </c>
      <c r="H279" s="49"/>
      <c r="I279" s="49" t="n">
        <f aca="false">J279+K279</f>
        <v>1329784.2</v>
      </c>
      <c r="J279" s="49" t="n">
        <v>1329784.2</v>
      </c>
      <c r="K279" s="49"/>
      <c r="L279" s="49" t="n">
        <f aca="false">M279+N279</f>
        <v>1747741</v>
      </c>
      <c r="M279" s="49" t="n">
        <v>1747741</v>
      </c>
      <c r="N279" s="49"/>
      <c r="O279" s="50" t="n">
        <f aca="false">L279/I279</f>
        <v>1.31430423071653</v>
      </c>
      <c r="P279" s="50" t="n">
        <f aca="false">M279/J279</f>
        <v>1.31430423071653</v>
      </c>
      <c r="Q279" s="34"/>
    </row>
    <row r="280" customFormat="false" ht="12.75" hidden="false" customHeight="false" outlineLevel="0" collapsed="false">
      <c r="A280" s="27"/>
      <c r="B280" s="28"/>
      <c r="C280" s="28"/>
      <c r="D280" s="70"/>
      <c r="E280" s="57" t="s">
        <v>65</v>
      </c>
      <c r="F280" s="49" t="n">
        <f aca="false">G280+H280</f>
        <v>894545.5</v>
      </c>
      <c r="G280" s="49" t="n">
        <v>894545.5</v>
      </c>
      <c r="H280" s="49"/>
      <c r="I280" s="49" t="n">
        <f aca="false">J280+K280</f>
        <v>894545.5</v>
      </c>
      <c r="J280" s="49" t="n">
        <v>894545.5</v>
      </c>
      <c r="K280" s="49"/>
      <c r="L280" s="49" t="n">
        <f aca="false">M280+N280</f>
        <v>1647742.9</v>
      </c>
      <c r="M280" s="49" t="n">
        <v>1647742.9</v>
      </c>
      <c r="N280" s="49"/>
      <c r="O280" s="50" t="n">
        <f aca="false">L280/I280</f>
        <v>1.84198892063064</v>
      </c>
      <c r="P280" s="50" t="n">
        <f aca="false">M280/J280</f>
        <v>1.84198892063064</v>
      </c>
      <c r="Q280" s="34"/>
    </row>
    <row r="281" customFormat="false" ht="47.45" hidden="false" customHeight="true" outlineLevel="0" collapsed="false">
      <c r="A281" s="29" t="s">
        <v>55</v>
      </c>
      <c r="B281" s="30" t="s">
        <v>23</v>
      </c>
      <c r="C281" s="30" t="s">
        <v>72</v>
      </c>
      <c r="D281" s="31" t="n">
        <v>25</v>
      </c>
      <c r="E281" s="32" t="s">
        <v>86</v>
      </c>
      <c r="F281" s="33" t="n">
        <f aca="false">F282</f>
        <v>1326110.6</v>
      </c>
      <c r="G281" s="33" t="n">
        <f aca="false">G282</f>
        <v>1289008.3</v>
      </c>
      <c r="H281" s="33" t="n">
        <f aca="false">H282</f>
        <v>37102.3</v>
      </c>
      <c r="I281" s="33" t="n">
        <f aca="false">I282</f>
        <v>1326110.6</v>
      </c>
      <c r="J281" s="33" t="n">
        <f aca="false">J282</f>
        <v>1289008.3</v>
      </c>
      <c r="K281" s="33" t="n">
        <f aca="false">K282</f>
        <v>37102.3</v>
      </c>
      <c r="L281" s="33" t="n">
        <f aca="false">L282</f>
        <v>667987.9</v>
      </c>
      <c r="M281" s="33" t="n">
        <f aca="false">M282</f>
        <v>630885.6</v>
      </c>
      <c r="N281" s="33" t="n">
        <f aca="false">N282</f>
        <v>37102.3</v>
      </c>
      <c r="O281" s="34" t="n">
        <f aca="false">L281/I281</f>
        <v>0.503719599255145</v>
      </c>
      <c r="P281" s="34" t="n">
        <f aca="false">M281/J281</f>
        <v>0.489434862444253</v>
      </c>
      <c r="Q281" s="34" t="n">
        <f aca="false">N281/K281</f>
        <v>1</v>
      </c>
    </row>
    <row r="282" customFormat="false" ht="15" hidden="false" customHeight="true" outlineLevel="0" collapsed="false">
      <c r="A282" s="71"/>
      <c r="B282" s="72"/>
      <c r="C282" s="72"/>
      <c r="D282" s="69"/>
      <c r="E282" s="39" t="s">
        <v>84</v>
      </c>
      <c r="F282" s="40" t="n">
        <f aca="false">F283+F287+F292</f>
        <v>1326110.6</v>
      </c>
      <c r="G282" s="40" t="n">
        <f aca="false">G283+G287+G292</f>
        <v>1289008.3</v>
      </c>
      <c r="H282" s="40" t="n">
        <f aca="false">H283+H287+H292</f>
        <v>37102.3</v>
      </c>
      <c r="I282" s="40" t="n">
        <f aca="false">I283+I287+I292</f>
        <v>1326110.6</v>
      </c>
      <c r="J282" s="40" t="n">
        <f aca="false">J283+J287+J292</f>
        <v>1289008.3</v>
      </c>
      <c r="K282" s="40" t="n">
        <f aca="false">K283+K287+K292</f>
        <v>37102.3</v>
      </c>
      <c r="L282" s="40" t="n">
        <f aca="false">L283+L287+L292</f>
        <v>667987.9</v>
      </c>
      <c r="M282" s="40" t="n">
        <f aca="false">M283+M287+M292</f>
        <v>630885.6</v>
      </c>
      <c r="N282" s="40" t="n">
        <f aca="false">N283+N287+N292</f>
        <v>37102.3</v>
      </c>
      <c r="O282" s="41" t="n">
        <f aca="false">L282/I282</f>
        <v>0.503719599255145</v>
      </c>
      <c r="P282" s="41" t="n">
        <f aca="false">M282/J282</f>
        <v>0.489434862444253</v>
      </c>
      <c r="Q282" s="41" t="n">
        <f aca="false">N282/K282</f>
        <v>1</v>
      </c>
    </row>
    <row r="283" customFormat="false" ht="12.75" hidden="false" customHeight="false" outlineLevel="0" collapsed="false">
      <c r="A283" s="25"/>
      <c r="B283" s="26"/>
      <c r="C283" s="26"/>
      <c r="D283" s="69"/>
      <c r="E283" s="45" t="s">
        <v>27</v>
      </c>
      <c r="F283" s="46" t="n">
        <f aca="false">F284</f>
        <v>87275.8</v>
      </c>
      <c r="G283" s="46" t="n">
        <f aca="false">G284</f>
        <v>84685.1</v>
      </c>
      <c r="H283" s="46" t="n">
        <f aca="false">H284</f>
        <v>2590.7</v>
      </c>
      <c r="I283" s="46" t="n">
        <f aca="false">I284</f>
        <v>708745.3</v>
      </c>
      <c r="J283" s="46" t="n">
        <f aca="false">J284</f>
        <v>695638.1</v>
      </c>
      <c r="K283" s="46" t="n">
        <f aca="false">K284</f>
        <v>13107.2</v>
      </c>
      <c r="L283" s="46" t="n">
        <f aca="false">L284</f>
        <v>417956.2</v>
      </c>
      <c r="M283" s="46" t="n">
        <f aca="false">M284</f>
        <v>404849</v>
      </c>
      <c r="N283" s="46" t="n">
        <f aca="false">N284</f>
        <v>13107.2</v>
      </c>
      <c r="O283" s="47" t="n">
        <f aca="false">L283/I283</f>
        <v>0.589712834779998</v>
      </c>
      <c r="P283" s="47" t="n">
        <f aca="false">M283/J283</f>
        <v>0.581982211727621</v>
      </c>
      <c r="Q283" s="47" t="n">
        <f aca="false">N283/K283</f>
        <v>1</v>
      </c>
    </row>
    <row r="284" customFormat="false" ht="24" hidden="false" customHeight="false" outlineLevel="0" collapsed="false">
      <c r="A284" s="25"/>
      <c r="B284" s="26"/>
      <c r="C284" s="26"/>
      <c r="D284" s="69"/>
      <c r="E284" s="48" t="s">
        <v>28</v>
      </c>
      <c r="F284" s="49" t="n">
        <f aca="false">F285</f>
        <v>87275.8</v>
      </c>
      <c r="G284" s="49" t="n">
        <f aca="false">G285</f>
        <v>84685.1</v>
      </c>
      <c r="H284" s="49" t="n">
        <f aca="false">H285</f>
        <v>2590.7</v>
      </c>
      <c r="I284" s="49" t="n">
        <f aca="false">I285</f>
        <v>708745.3</v>
      </c>
      <c r="J284" s="49" t="n">
        <f aca="false">J285</f>
        <v>695638.1</v>
      </c>
      <c r="K284" s="49" t="n">
        <f aca="false">K285</f>
        <v>13107.2</v>
      </c>
      <c r="L284" s="49" t="n">
        <f aca="false">L285</f>
        <v>417956.2</v>
      </c>
      <c r="M284" s="49" t="n">
        <f aca="false">M285</f>
        <v>404849</v>
      </c>
      <c r="N284" s="49" t="n">
        <f aca="false">N285</f>
        <v>13107.2</v>
      </c>
      <c r="O284" s="50" t="n">
        <f aca="false">L284/I284</f>
        <v>0.589712834779998</v>
      </c>
      <c r="P284" s="50" t="n">
        <f aca="false">M284/J284</f>
        <v>0.581982211727621</v>
      </c>
      <c r="Q284" s="50" t="n">
        <f aca="false">N284/K284</f>
        <v>1</v>
      </c>
    </row>
    <row r="285" customFormat="false" ht="12.75" hidden="false" customHeight="false" outlineLevel="0" collapsed="false">
      <c r="A285" s="25"/>
      <c r="B285" s="26"/>
      <c r="C285" s="26"/>
      <c r="D285" s="69"/>
      <c r="E285" s="57" t="s">
        <v>29</v>
      </c>
      <c r="F285" s="49" t="n">
        <f aca="false">F286</f>
        <v>87275.8</v>
      </c>
      <c r="G285" s="49" t="n">
        <f aca="false">G286</f>
        <v>84685.1</v>
      </c>
      <c r="H285" s="49" t="n">
        <f aca="false">H286</f>
        <v>2590.7</v>
      </c>
      <c r="I285" s="49" t="n">
        <f aca="false">I286</f>
        <v>708745.3</v>
      </c>
      <c r="J285" s="49" t="n">
        <f aca="false">J286</f>
        <v>695638.1</v>
      </c>
      <c r="K285" s="49" t="n">
        <f aca="false">K286</f>
        <v>13107.2</v>
      </c>
      <c r="L285" s="49" t="n">
        <f aca="false">L286</f>
        <v>417956.2</v>
      </c>
      <c r="M285" s="49" t="n">
        <f aca="false">M286</f>
        <v>404849</v>
      </c>
      <c r="N285" s="49" t="n">
        <f aca="false">N286</f>
        <v>13107.2</v>
      </c>
      <c r="O285" s="50" t="n">
        <f aca="false">L285/I285</f>
        <v>0.589712834779998</v>
      </c>
      <c r="P285" s="50" t="n">
        <f aca="false">M285/J285</f>
        <v>0.581982211727621</v>
      </c>
      <c r="Q285" s="50" t="n">
        <f aca="false">N285/K285</f>
        <v>1</v>
      </c>
    </row>
    <row r="286" customFormat="false" ht="12.75" hidden="false" customHeight="false" outlineLevel="0" collapsed="false">
      <c r="A286" s="25"/>
      <c r="B286" s="26"/>
      <c r="C286" s="26"/>
      <c r="D286" s="69"/>
      <c r="E286" s="57" t="s">
        <v>30</v>
      </c>
      <c r="F286" s="49" t="n">
        <f aca="false">G286+H286</f>
        <v>87275.8</v>
      </c>
      <c r="G286" s="49" t="n">
        <v>84685.1</v>
      </c>
      <c r="H286" s="49" t="n">
        <v>2590.7</v>
      </c>
      <c r="I286" s="49" t="n">
        <f aca="false">J286+K286</f>
        <v>708745.3</v>
      </c>
      <c r="J286" s="49" t="n">
        <v>695638.1</v>
      </c>
      <c r="K286" s="49" t="n">
        <v>13107.2</v>
      </c>
      <c r="L286" s="49" t="n">
        <f aca="false">M286+N286</f>
        <v>417956.2</v>
      </c>
      <c r="M286" s="49" t="n">
        <v>404849</v>
      </c>
      <c r="N286" s="49" t="n">
        <v>13107.2</v>
      </c>
      <c r="O286" s="50" t="n">
        <f aca="false">L286/I286</f>
        <v>0.589712834779998</v>
      </c>
      <c r="P286" s="50" t="n">
        <f aca="false">M286/J286</f>
        <v>0.581982211727621</v>
      </c>
      <c r="Q286" s="50" t="n">
        <f aca="false">N286/K286</f>
        <v>1</v>
      </c>
    </row>
    <row r="287" customFormat="false" ht="12.75" hidden="false" customHeight="false" outlineLevel="0" collapsed="false">
      <c r="A287" s="25"/>
      <c r="B287" s="26"/>
      <c r="C287" s="26"/>
      <c r="D287" s="69"/>
      <c r="E287" s="58" t="s">
        <v>31</v>
      </c>
      <c r="F287" s="52" t="n">
        <f aca="false">F288</f>
        <v>862184.1</v>
      </c>
      <c r="G287" s="52" t="n">
        <f aca="false">G288</f>
        <v>827672.5</v>
      </c>
      <c r="H287" s="52" t="n">
        <f aca="false">H288</f>
        <v>34511.6</v>
      </c>
      <c r="I287" s="52" t="n">
        <f aca="false">I288</f>
        <v>240714.6</v>
      </c>
      <c r="J287" s="52" t="n">
        <f aca="false">J288</f>
        <v>216719.5</v>
      </c>
      <c r="K287" s="52" t="n">
        <f aca="false">K288</f>
        <v>23995.1</v>
      </c>
      <c r="L287" s="52" t="n">
        <f aca="false">L288</f>
        <v>250031.7</v>
      </c>
      <c r="M287" s="52" t="n">
        <f aca="false">M288</f>
        <v>226036.6</v>
      </c>
      <c r="N287" s="52" t="n">
        <f aca="false">N288</f>
        <v>23995.1</v>
      </c>
      <c r="O287" s="53" t="n">
        <f aca="false">L287/I287</f>
        <v>1.03870600287644</v>
      </c>
      <c r="P287" s="53" t="n">
        <f aca="false">M287/J287</f>
        <v>1.04299151668401</v>
      </c>
      <c r="Q287" s="53" t="n">
        <f aca="false">N287/K287</f>
        <v>1</v>
      </c>
    </row>
    <row r="288" customFormat="false" ht="12.75" hidden="false" customHeight="false" outlineLevel="0" collapsed="false">
      <c r="A288" s="25"/>
      <c r="B288" s="26"/>
      <c r="C288" s="26"/>
      <c r="D288" s="69"/>
      <c r="E288" s="57" t="s">
        <v>32</v>
      </c>
      <c r="F288" s="49" t="n">
        <f aca="false">F289</f>
        <v>862184.1</v>
      </c>
      <c r="G288" s="49" t="n">
        <f aca="false">G289</f>
        <v>827672.5</v>
      </c>
      <c r="H288" s="49" t="n">
        <f aca="false">H289</f>
        <v>34511.6</v>
      </c>
      <c r="I288" s="49" t="n">
        <f aca="false">I289</f>
        <v>240714.6</v>
      </c>
      <c r="J288" s="49" t="n">
        <f aca="false">J289</f>
        <v>216719.5</v>
      </c>
      <c r="K288" s="49" t="n">
        <f aca="false">K289</f>
        <v>23995.1</v>
      </c>
      <c r="L288" s="49" t="n">
        <f aca="false">L289</f>
        <v>250031.7</v>
      </c>
      <c r="M288" s="49" t="n">
        <f aca="false">M289</f>
        <v>226036.6</v>
      </c>
      <c r="N288" s="49" t="n">
        <f aca="false">N289</f>
        <v>23995.1</v>
      </c>
      <c r="O288" s="50" t="n">
        <f aca="false">L288/I288</f>
        <v>1.03870600287644</v>
      </c>
      <c r="P288" s="50" t="n">
        <f aca="false">M288/J288</f>
        <v>1.04299151668401</v>
      </c>
      <c r="Q288" s="50" t="n">
        <f aca="false">N288/K288</f>
        <v>1</v>
      </c>
    </row>
    <row r="289" customFormat="false" ht="12.75" hidden="false" customHeight="false" outlineLevel="0" collapsed="false">
      <c r="A289" s="25"/>
      <c r="B289" s="26"/>
      <c r="C289" s="26"/>
      <c r="D289" s="69"/>
      <c r="E289" s="57" t="s">
        <v>33</v>
      </c>
      <c r="F289" s="49" t="n">
        <f aca="false">F290+F291</f>
        <v>862184.1</v>
      </c>
      <c r="G289" s="49" t="n">
        <f aca="false">G290+G291</f>
        <v>827672.5</v>
      </c>
      <c r="H289" s="49" t="n">
        <f aca="false">H290+H291</f>
        <v>34511.6</v>
      </c>
      <c r="I289" s="49" t="n">
        <f aca="false">I290+I291</f>
        <v>240714.6</v>
      </c>
      <c r="J289" s="49" t="n">
        <f aca="false">J290+J291</f>
        <v>216719.5</v>
      </c>
      <c r="K289" s="49" t="n">
        <f aca="false">K290+K291</f>
        <v>23995.1</v>
      </c>
      <c r="L289" s="49" t="n">
        <f aca="false">L290+L291</f>
        <v>250031.7</v>
      </c>
      <c r="M289" s="49" t="n">
        <f aca="false">M290+M291</f>
        <v>226036.6</v>
      </c>
      <c r="N289" s="49" t="n">
        <f aca="false">N290+N291</f>
        <v>23995.1</v>
      </c>
      <c r="O289" s="50" t="n">
        <f aca="false">L289/I289</f>
        <v>1.03870600287644</v>
      </c>
      <c r="P289" s="50" t="n">
        <f aca="false">M289/J289</f>
        <v>1.04299151668401</v>
      </c>
      <c r="Q289" s="50" t="n">
        <f aca="false">N289/K289</f>
        <v>1</v>
      </c>
    </row>
    <row r="290" customFormat="false" ht="12.75" hidden="false" customHeight="false" outlineLevel="0" collapsed="false">
      <c r="A290" s="25"/>
      <c r="B290" s="26"/>
      <c r="C290" s="26"/>
      <c r="D290" s="69"/>
      <c r="E290" s="57" t="s">
        <v>52</v>
      </c>
      <c r="F290" s="49" t="n">
        <f aca="false">G290+H290</f>
        <v>55196.1</v>
      </c>
      <c r="G290" s="49" t="n">
        <v>44162.5</v>
      </c>
      <c r="H290" s="49" t="n">
        <v>11033.6</v>
      </c>
      <c r="I290" s="49" t="n">
        <f aca="false">J290+K290</f>
        <v>55196.1</v>
      </c>
      <c r="J290" s="49" t="n">
        <v>44162.5</v>
      </c>
      <c r="K290" s="49" t="n">
        <v>11033.6</v>
      </c>
      <c r="L290" s="49" t="n">
        <f aca="false">M290+N290</f>
        <v>55196.1</v>
      </c>
      <c r="M290" s="49" t="n">
        <v>44162.5</v>
      </c>
      <c r="N290" s="49" t="n">
        <v>11033.6</v>
      </c>
      <c r="O290" s="50" t="n">
        <f aca="false">L290/I290</f>
        <v>1</v>
      </c>
      <c r="P290" s="50" t="n">
        <f aca="false">M290/J290</f>
        <v>1</v>
      </c>
      <c r="Q290" s="50" t="n">
        <f aca="false">N290/K290</f>
        <v>1</v>
      </c>
    </row>
    <row r="291" customFormat="false" ht="12.75" hidden="false" customHeight="false" outlineLevel="0" collapsed="false">
      <c r="A291" s="25"/>
      <c r="B291" s="26"/>
      <c r="C291" s="26"/>
      <c r="D291" s="69"/>
      <c r="E291" s="57" t="s">
        <v>35</v>
      </c>
      <c r="F291" s="49" t="n">
        <f aca="false">G291+H291</f>
        <v>806988</v>
      </c>
      <c r="G291" s="49" t="n">
        <v>783510</v>
      </c>
      <c r="H291" s="49" t="n">
        <v>23478</v>
      </c>
      <c r="I291" s="49" t="n">
        <f aca="false">J291+K291</f>
        <v>185518.5</v>
      </c>
      <c r="J291" s="49" t="n">
        <v>172557</v>
      </c>
      <c r="K291" s="49" t="n">
        <v>12961.5</v>
      </c>
      <c r="L291" s="49" t="n">
        <f aca="false">M291+N291</f>
        <v>194835.6</v>
      </c>
      <c r="M291" s="49" t="n">
        <v>181874.1</v>
      </c>
      <c r="N291" s="49" t="n">
        <v>12961.5</v>
      </c>
      <c r="O291" s="50" t="n">
        <f aca="false">L291/I291</f>
        <v>1.05022194552026</v>
      </c>
      <c r="P291" s="50" t="n">
        <f aca="false">M291/J291</f>
        <v>1.05399433230759</v>
      </c>
      <c r="Q291" s="50" t="n">
        <f aca="false">N291/K291</f>
        <v>1</v>
      </c>
    </row>
    <row r="292" customFormat="false" ht="12.75" hidden="false" customHeight="false" outlineLevel="0" collapsed="false">
      <c r="A292" s="27"/>
      <c r="B292" s="28"/>
      <c r="C292" s="28"/>
      <c r="D292" s="70"/>
      <c r="E292" s="57" t="s">
        <v>65</v>
      </c>
      <c r="F292" s="49" t="n">
        <f aca="false">G292+H292</f>
        <v>376650.7</v>
      </c>
      <c r="G292" s="49" t="n">
        <v>376650.7</v>
      </c>
      <c r="H292" s="49"/>
      <c r="I292" s="49" t="n">
        <f aca="false">J292+K292</f>
        <v>376650.7</v>
      </c>
      <c r="J292" s="49" t="n">
        <v>376650.7</v>
      </c>
      <c r="K292" s="49"/>
      <c r="L292" s="49" t="n">
        <f aca="false">M292+N292</f>
        <v>0</v>
      </c>
      <c r="M292" s="49"/>
      <c r="N292" s="49"/>
      <c r="O292" s="50" t="n">
        <f aca="false">L292/I292</f>
        <v>0</v>
      </c>
      <c r="P292" s="50" t="n">
        <f aca="false">M292/J292</f>
        <v>0</v>
      </c>
      <c r="Q292" s="50"/>
    </row>
    <row r="293" customFormat="false" ht="37.15" hidden="false" customHeight="true" outlineLevel="0" collapsed="false">
      <c r="A293" s="80" t="s">
        <v>55</v>
      </c>
      <c r="B293" s="81" t="s">
        <v>23</v>
      </c>
      <c r="C293" s="81" t="s">
        <v>87</v>
      </c>
      <c r="D293" s="82" t="n">
        <v>26</v>
      </c>
      <c r="E293" s="32" t="s">
        <v>88</v>
      </c>
      <c r="F293" s="33" t="n">
        <f aca="false">F294</f>
        <v>0</v>
      </c>
      <c r="G293" s="33" t="n">
        <f aca="false">G294</f>
        <v>0</v>
      </c>
      <c r="H293" s="33" t="n">
        <f aca="false">H294</f>
        <v>0</v>
      </c>
      <c r="I293" s="33" t="n">
        <f aca="false">I294</f>
        <v>22646</v>
      </c>
      <c r="J293" s="33" t="n">
        <f aca="false">J294</f>
        <v>22646</v>
      </c>
      <c r="K293" s="33" t="n">
        <f aca="false">K294</f>
        <v>0</v>
      </c>
      <c r="L293" s="33" t="n">
        <f aca="false">L294</f>
        <v>23256.1</v>
      </c>
      <c r="M293" s="33" t="n">
        <f aca="false">M294</f>
        <v>23256.1</v>
      </c>
      <c r="N293" s="33" t="n">
        <f aca="false">N294</f>
        <v>0</v>
      </c>
      <c r="O293" s="34" t="n">
        <f aca="false">L293/I293</f>
        <v>1.02694074008655</v>
      </c>
      <c r="P293" s="34" t="n">
        <f aca="false">M293/J293</f>
        <v>1.02694074008655</v>
      </c>
      <c r="Q293" s="34"/>
    </row>
    <row r="294" customFormat="false" ht="13.15" hidden="false" customHeight="true" outlineLevel="0" collapsed="false">
      <c r="A294" s="25"/>
      <c r="B294" s="26"/>
      <c r="C294" s="26"/>
      <c r="D294" s="69"/>
      <c r="E294" s="39" t="s">
        <v>84</v>
      </c>
      <c r="F294" s="40" t="n">
        <f aca="false">F295+F299</f>
        <v>0</v>
      </c>
      <c r="G294" s="40" t="n">
        <f aca="false">G295+G299</f>
        <v>0</v>
      </c>
      <c r="H294" s="40" t="n">
        <f aca="false">H295+H299</f>
        <v>0</v>
      </c>
      <c r="I294" s="40" t="n">
        <f aca="false">I295+I299</f>
        <v>22646</v>
      </c>
      <c r="J294" s="40" t="n">
        <f aca="false">J295+J299</f>
        <v>22646</v>
      </c>
      <c r="K294" s="40" t="n">
        <f aca="false">K295+K299</f>
        <v>0</v>
      </c>
      <c r="L294" s="40" t="n">
        <f aca="false">L295+L299</f>
        <v>23256.1</v>
      </c>
      <c r="M294" s="40" t="n">
        <f aca="false">M295+M299</f>
        <v>23256.1</v>
      </c>
      <c r="N294" s="40" t="n">
        <f aca="false">N295+N299</f>
        <v>0</v>
      </c>
      <c r="O294" s="41" t="n">
        <f aca="false">L294/I294</f>
        <v>1.02694074008655</v>
      </c>
      <c r="P294" s="41" t="n">
        <f aca="false">M294/J294</f>
        <v>1.02694074008655</v>
      </c>
      <c r="Q294" s="41"/>
    </row>
    <row r="295" customFormat="false" ht="12.75" hidden="false" customHeight="false" outlineLevel="0" collapsed="false">
      <c r="A295" s="25"/>
      <c r="B295" s="26"/>
      <c r="C295" s="26"/>
      <c r="D295" s="69"/>
      <c r="E295" s="45" t="s">
        <v>27</v>
      </c>
      <c r="F295" s="46" t="n">
        <f aca="false">F296</f>
        <v>0</v>
      </c>
      <c r="G295" s="46" t="n">
        <f aca="false">G296</f>
        <v>0</v>
      </c>
      <c r="H295" s="46" t="n">
        <f aca="false">H296</f>
        <v>0</v>
      </c>
      <c r="I295" s="46" t="n">
        <f aca="false">I296</f>
        <v>0</v>
      </c>
      <c r="J295" s="46" t="n">
        <f aca="false">J296</f>
        <v>0</v>
      </c>
      <c r="K295" s="46" t="n">
        <f aca="false">K296</f>
        <v>0</v>
      </c>
      <c r="L295" s="46" t="n">
        <f aca="false">L296</f>
        <v>610.1</v>
      </c>
      <c r="M295" s="46" t="n">
        <f aca="false">M296</f>
        <v>610.1</v>
      </c>
      <c r="N295" s="46" t="n">
        <f aca="false">N296</f>
        <v>0</v>
      </c>
      <c r="O295" s="47"/>
      <c r="P295" s="47"/>
      <c r="Q295" s="77"/>
    </row>
    <row r="296" customFormat="false" ht="24" hidden="false" customHeight="false" outlineLevel="0" collapsed="false">
      <c r="A296" s="25"/>
      <c r="B296" s="26"/>
      <c r="C296" s="26"/>
      <c r="D296" s="69"/>
      <c r="E296" s="48" t="s">
        <v>28</v>
      </c>
      <c r="F296" s="49" t="n">
        <f aca="false">F297</f>
        <v>0</v>
      </c>
      <c r="G296" s="49" t="n">
        <f aca="false">G298</f>
        <v>0</v>
      </c>
      <c r="H296" s="49" t="n">
        <f aca="false">H298</f>
        <v>0</v>
      </c>
      <c r="I296" s="49" t="n">
        <f aca="false">I297</f>
        <v>0</v>
      </c>
      <c r="J296" s="49" t="n">
        <f aca="false">J298</f>
        <v>0</v>
      </c>
      <c r="K296" s="49" t="n">
        <f aca="false">K298</f>
        <v>0</v>
      </c>
      <c r="L296" s="49" t="n">
        <f aca="false">L297</f>
        <v>610.1</v>
      </c>
      <c r="M296" s="49" t="n">
        <f aca="false">M298</f>
        <v>610.1</v>
      </c>
      <c r="N296" s="49" t="n">
        <f aca="false">N298</f>
        <v>0</v>
      </c>
      <c r="O296" s="50"/>
      <c r="P296" s="50"/>
      <c r="Q296" s="34"/>
    </row>
    <row r="297" customFormat="false" ht="13.15" hidden="false" customHeight="true" outlineLevel="0" collapsed="false">
      <c r="A297" s="25"/>
      <c r="B297" s="26"/>
      <c r="C297" s="26"/>
      <c r="D297" s="69"/>
      <c r="E297" s="48" t="s">
        <v>89</v>
      </c>
      <c r="F297" s="49" t="n">
        <f aca="false">F298</f>
        <v>0</v>
      </c>
      <c r="G297" s="49" t="n">
        <f aca="false">G298</f>
        <v>0</v>
      </c>
      <c r="H297" s="49" t="n">
        <f aca="false">H298</f>
        <v>0</v>
      </c>
      <c r="I297" s="49" t="n">
        <f aca="false">I298</f>
        <v>0</v>
      </c>
      <c r="J297" s="49" t="n">
        <f aca="false">J298</f>
        <v>0</v>
      </c>
      <c r="K297" s="49" t="n">
        <f aca="false">K298</f>
        <v>0</v>
      </c>
      <c r="L297" s="49" t="n">
        <f aca="false">L298</f>
        <v>610.1</v>
      </c>
      <c r="M297" s="49" t="n">
        <f aca="false">M298</f>
        <v>610.1</v>
      </c>
      <c r="N297" s="49" t="n">
        <f aca="false">N298</f>
        <v>0</v>
      </c>
      <c r="O297" s="50"/>
      <c r="P297" s="50"/>
      <c r="Q297" s="34"/>
    </row>
    <row r="298" customFormat="false" ht="12.75" hidden="false" customHeight="false" outlineLevel="0" collapsed="false">
      <c r="A298" s="25"/>
      <c r="B298" s="26"/>
      <c r="C298" s="26"/>
      <c r="D298" s="69"/>
      <c r="E298" s="57" t="s">
        <v>90</v>
      </c>
      <c r="F298" s="49" t="n">
        <f aca="false">G298+H298</f>
        <v>0</v>
      </c>
      <c r="G298" s="49"/>
      <c r="H298" s="49"/>
      <c r="I298" s="49" t="n">
        <f aca="false">J298+K298</f>
        <v>0</v>
      </c>
      <c r="J298" s="49"/>
      <c r="K298" s="49"/>
      <c r="L298" s="49" t="n">
        <f aca="false">M298+N298</f>
        <v>610.1</v>
      </c>
      <c r="M298" s="49" t="n">
        <v>610.1</v>
      </c>
      <c r="N298" s="49"/>
      <c r="O298" s="50"/>
      <c r="P298" s="50"/>
      <c r="Q298" s="34"/>
    </row>
    <row r="299" customFormat="false" ht="12.75" hidden="false" customHeight="false" outlineLevel="0" collapsed="false">
      <c r="A299" s="25"/>
      <c r="B299" s="26"/>
      <c r="C299" s="26"/>
      <c r="D299" s="69"/>
      <c r="E299" s="58" t="s">
        <v>31</v>
      </c>
      <c r="F299" s="52" t="n">
        <f aca="false">F300</f>
        <v>0</v>
      </c>
      <c r="G299" s="52" t="n">
        <f aca="false">G300</f>
        <v>0</v>
      </c>
      <c r="H299" s="52" t="n">
        <f aca="false">H300</f>
        <v>0</v>
      </c>
      <c r="I299" s="52" t="n">
        <f aca="false">I300</f>
        <v>22646</v>
      </c>
      <c r="J299" s="52" t="n">
        <f aca="false">J300</f>
        <v>22646</v>
      </c>
      <c r="K299" s="52" t="n">
        <f aca="false">K300</f>
        <v>0</v>
      </c>
      <c r="L299" s="52" t="n">
        <f aca="false">L300</f>
        <v>22646</v>
      </c>
      <c r="M299" s="52" t="n">
        <f aca="false">M300</f>
        <v>22646</v>
      </c>
      <c r="N299" s="52" t="n">
        <f aca="false">N300</f>
        <v>0</v>
      </c>
      <c r="O299" s="53" t="n">
        <f aca="false">L299/I299</f>
        <v>1</v>
      </c>
      <c r="P299" s="53" t="n">
        <f aca="false">M299/J299</f>
        <v>1</v>
      </c>
      <c r="Q299" s="78"/>
    </row>
    <row r="300" customFormat="false" ht="12.75" hidden="false" customHeight="false" outlineLevel="0" collapsed="false">
      <c r="A300" s="25"/>
      <c r="B300" s="26"/>
      <c r="C300" s="26"/>
      <c r="D300" s="69"/>
      <c r="E300" s="57" t="s">
        <v>32</v>
      </c>
      <c r="F300" s="49" t="n">
        <f aca="false">F301</f>
        <v>0</v>
      </c>
      <c r="G300" s="49" t="n">
        <f aca="false">G301</f>
        <v>0</v>
      </c>
      <c r="H300" s="49" t="n">
        <f aca="false">H301</f>
        <v>0</v>
      </c>
      <c r="I300" s="49" t="n">
        <f aca="false">I301</f>
        <v>22646</v>
      </c>
      <c r="J300" s="49" t="n">
        <f aca="false">J301</f>
        <v>22646</v>
      </c>
      <c r="K300" s="49" t="n">
        <f aca="false">K301</f>
        <v>0</v>
      </c>
      <c r="L300" s="49" t="n">
        <f aca="false">L301</f>
        <v>22646</v>
      </c>
      <c r="M300" s="49" t="n">
        <f aca="false">M301</f>
        <v>22646</v>
      </c>
      <c r="N300" s="49" t="n">
        <f aca="false">N301</f>
        <v>0</v>
      </c>
      <c r="O300" s="50" t="n">
        <f aca="false">L300/I300</f>
        <v>1</v>
      </c>
      <c r="P300" s="50" t="n">
        <f aca="false">M300/J300</f>
        <v>1</v>
      </c>
      <c r="Q300" s="34"/>
    </row>
    <row r="301" customFormat="false" ht="12.75" hidden="false" customHeight="false" outlineLevel="0" collapsed="false">
      <c r="A301" s="27"/>
      <c r="B301" s="28"/>
      <c r="C301" s="28"/>
      <c r="D301" s="70"/>
      <c r="E301" s="57" t="s">
        <v>39</v>
      </c>
      <c r="F301" s="49" t="n">
        <f aca="false">G301+H301</f>
        <v>0</v>
      </c>
      <c r="G301" s="49"/>
      <c r="H301" s="49"/>
      <c r="I301" s="49" t="n">
        <f aca="false">J301+K301</f>
        <v>22646</v>
      </c>
      <c r="J301" s="49" t="n">
        <v>22646</v>
      </c>
      <c r="K301" s="49"/>
      <c r="L301" s="49" t="n">
        <f aca="false">M301+N301</f>
        <v>22646</v>
      </c>
      <c r="M301" s="49" t="n">
        <v>22646</v>
      </c>
      <c r="N301" s="49"/>
      <c r="O301" s="50" t="n">
        <f aca="false">L301/I301</f>
        <v>1</v>
      </c>
      <c r="P301" s="50" t="n">
        <f aca="false">M301/J301</f>
        <v>1</v>
      </c>
      <c r="Q301" s="34"/>
    </row>
    <row r="302" customFormat="false" ht="37.9" hidden="false" customHeight="true" outlineLevel="0" collapsed="false">
      <c r="A302" s="29" t="s">
        <v>91</v>
      </c>
      <c r="B302" s="30" t="s">
        <v>54</v>
      </c>
      <c r="C302" s="30" t="s">
        <v>36</v>
      </c>
      <c r="D302" s="31" t="n">
        <v>27</v>
      </c>
      <c r="E302" s="32" t="s">
        <v>92</v>
      </c>
      <c r="F302" s="33" t="n">
        <f aca="false">F303</f>
        <v>976362</v>
      </c>
      <c r="G302" s="33" t="n">
        <f aca="false">G303</f>
        <v>899472</v>
      </c>
      <c r="H302" s="33" t="n">
        <f aca="false">H303</f>
        <v>76890</v>
      </c>
      <c r="I302" s="33" t="n">
        <f aca="false">I303</f>
        <v>976362</v>
      </c>
      <c r="J302" s="33" t="n">
        <f aca="false">J303</f>
        <v>899472</v>
      </c>
      <c r="K302" s="33" t="n">
        <f aca="false">K303</f>
        <v>76890</v>
      </c>
      <c r="L302" s="33" t="n">
        <f aca="false">L303</f>
        <v>918367.5</v>
      </c>
      <c r="M302" s="33" t="n">
        <f aca="false">M303</f>
        <v>841477.5</v>
      </c>
      <c r="N302" s="33" t="n">
        <f aca="false">N303</f>
        <v>76890</v>
      </c>
      <c r="O302" s="34" t="n">
        <f aca="false">L302/I302</f>
        <v>0.940601436762185</v>
      </c>
      <c r="P302" s="34" t="n">
        <f aca="false">M302/J302</f>
        <v>0.935523840653183</v>
      </c>
      <c r="Q302" s="34" t="n">
        <f aca="false">N302/K302</f>
        <v>1</v>
      </c>
    </row>
    <row r="303" customFormat="false" ht="13.15" hidden="false" customHeight="true" outlineLevel="0" collapsed="false">
      <c r="A303" s="42"/>
      <c r="B303" s="43"/>
      <c r="C303" s="43"/>
      <c r="D303" s="44"/>
      <c r="E303" s="39" t="s">
        <v>93</v>
      </c>
      <c r="F303" s="40" t="n">
        <f aca="false">F304+F308</f>
        <v>976362</v>
      </c>
      <c r="G303" s="40" t="n">
        <f aca="false">G304+G308</f>
        <v>899472</v>
      </c>
      <c r="H303" s="40" t="n">
        <f aca="false">H304+H308</f>
        <v>76890</v>
      </c>
      <c r="I303" s="40" t="n">
        <f aca="false">I304+I308</f>
        <v>976362</v>
      </c>
      <c r="J303" s="40" t="n">
        <f aca="false">J304+J308</f>
        <v>899472</v>
      </c>
      <c r="K303" s="40" t="n">
        <f aca="false">K304+K308</f>
        <v>76890</v>
      </c>
      <c r="L303" s="40" t="n">
        <f aca="false">L304+L308</f>
        <v>918367.5</v>
      </c>
      <c r="M303" s="40" t="n">
        <f aca="false">M304+M308</f>
        <v>841477.5</v>
      </c>
      <c r="N303" s="40" t="n">
        <f aca="false">N304+N308</f>
        <v>76890</v>
      </c>
      <c r="O303" s="41" t="n">
        <f aca="false">L303/I303</f>
        <v>0.940601436762185</v>
      </c>
      <c r="P303" s="41" t="n">
        <f aca="false">M303/J303</f>
        <v>0.935523840653183</v>
      </c>
      <c r="Q303" s="41" t="n">
        <f aca="false">N303/K303</f>
        <v>1</v>
      </c>
    </row>
    <row r="304" customFormat="false" ht="13.9" hidden="false" customHeight="true" outlineLevel="0" collapsed="false">
      <c r="A304" s="42"/>
      <c r="B304" s="43"/>
      <c r="C304" s="43"/>
      <c r="D304" s="44"/>
      <c r="E304" s="45" t="s">
        <v>27</v>
      </c>
      <c r="F304" s="46" t="n">
        <f aca="false">F305</f>
        <v>20756.1</v>
      </c>
      <c r="G304" s="46" t="n">
        <f aca="false">G305</f>
        <v>10763.3</v>
      </c>
      <c r="H304" s="46" t="n">
        <f aca="false">H305</f>
        <v>9992.8</v>
      </c>
      <c r="I304" s="46" t="n">
        <f aca="false">I305</f>
        <v>20756.1</v>
      </c>
      <c r="J304" s="46" t="n">
        <f aca="false">J305</f>
        <v>10763.3</v>
      </c>
      <c r="K304" s="46" t="n">
        <f aca="false">K305</f>
        <v>9992.8</v>
      </c>
      <c r="L304" s="46" t="n">
        <f aca="false">L305</f>
        <v>39657.4</v>
      </c>
      <c r="M304" s="46" t="n">
        <f aca="false">M305</f>
        <v>29664.6</v>
      </c>
      <c r="N304" s="46" t="n">
        <f aca="false">N305</f>
        <v>9992.8</v>
      </c>
      <c r="O304" s="47" t="n">
        <f aca="false">L304/I304</f>
        <v>1.91063831837388</v>
      </c>
      <c r="P304" s="47" t="n">
        <f aca="false">M304/J304</f>
        <v>2.75608781693347</v>
      </c>
      <c r="Q304" s="47" t="n">
        <f aca="false">N304/K304</f>
        <v>1</v>
      </c>
    </row>
    <row r="305" customFormat="false" ht="24" hidden="false" customHeight="true" outlineLevel="0" collapsed="false">
      <c r="A305" s="42"/>
      <c r="B305" s="43"/>
      <c r="C305" s="43"/>
      <c r="D305" s="44"/>
      <c r="E305" s="48" t="s">
        <v>28</v>
      </c>
      <c r="F305" s="49" t="n">
        <f aca="false">F306</f>
        <v>20756.1</v>
      </c>
      <c r="G305" s="49" t="n">
        <f aca="false">G306</f>
        <v>10763.3</v>
      </c>
      <c r="H305" s="49" t="n">
        <f aca="false">H306</f>
        <v>9992.8</v>
      </c>
      <c r="I305" s="49" t="n">
        <f aca="false">I306</f>
        <v>20756.1</v>
      </c>
      <c r="J305" s="49" t="n">
        <f aca="false">J306</f>
        <v>10763.3</v>
      </c>
      <c r="K305" s="49" t="n">
        <f aca="false">K306</f>
        <v>9992.8</v>
      </c>
      <c r="L305" s="49" t="n">
        <f aca="false">L306</f>
        <v>39657.4</v>
      </c>
      <c r="M305" s="49" t="n">
        <f aca="false">M306</f>
        <v>29664.6</v>
      </c>
      <c r="N305" s="49" t="n">
        <f aca="false">N306</f>
        <v>9992.8</v>
      </c>
      <c r="O305" s="50" t="n">
        <f aca="false">L305/I305</f>
        <v>1.91063831837388</v>
      </c>
      <c r="P305" s="50" t="n">
        <f aca="false">M305/J305</f>
        <v>2.75608781693347</v>
      </c>
      <c r="Q305" s="50" t="n">
        <f aca="false">N305/K305</f>
        <v>1</v>
      </c>
    </row>
    <row r="306" customFormat="false" ht="15" hidden="false" customHeight="true" outlineLevel="0" collapsed="false">
      <c r="A306" s="42"/>
      <c r="B306" s="43"/>
      <c r="C306" s="43"/>
      <c r="D306" s="44"/>
      <c r="E306" s="57" t="s">
        <v>29</v>
      </c>
      <c r="F306" s="49" t="n">
        <f aca="false">F307</f>
        <v>20756.1</v>
      </c>
      <c r="G306" s="49" t="n">
        <f aca="false">G307</f>
        <v>10763.3</v>
      </c>
      <c r="H306" s="49" t="n">
        <f aca="false">H307</f>
        <v>9992.8</v>
      </c>
      <c r="I306" s="49" t="n">
        <f aca="false">I307</f>
        <v>20756.1</v>
      </c>
      <c r="J306" s="49" t="n">
        <f aca="false">J307</f>
        <v>10763.3</v>
      </c>
      <c r="K306" s="49" t="n">
        <f aca="false">K307</f>
        <v>9992.8</v>
      </c>
      <c r="L306" s="49" t="n">
        <f aca="false">L307</f>
        <v>39657.4</v>
      </c>
      <c r="M306" s="49" t="n">
        <f aca="false">M307</f>
        <v>29664.6</v>
      </c>
      <c r="N306" s="49" t="n">
        <f aca="false">N307</f>
        <v>9992.8</v>
      </c>
      <c r="O306" s="50" t="n">
        <f aca="false">L306/I306</f>
        <v>1.91063831837388</v>
      </c>
      <c r="P306" s="50" t="n">
        <f aca="false">M306/J306</f>
        <v>2.75608781693347</v>
      </c>
      <c r="Q306" s="50" t="n">
        <f aca="false">N306/K306</f>
        <v>1</v>
      </c>
    </row>
    <row r="307" customFormat="false" ht="14.45" hidden="false" customHeight="true" outlineLevel="0" collapsed="false">
      <c r="A307" s="42"/>
      <c r="B307" s="43"/>
      <c r="C307" s="43"/>
      <c r="D307" s="44"/>
      <c r="E307" s="57" t="s">
        <v>30</v>
      </c>
      <c r="F307" s="49" t="n">
        <f aca="false">G307+H307</f>
        <v>20756.1</v>
      </c>
      <c r="G307" s="49" t="n">
        <v>10763.3</v>
      </c>
      <c r="H307" s="49" t="n">
        <v>9992.8</v>
      </c>
      <c r="I307" s="49" t="n">
        <f aca="false">J307+K307</f>
        <v>20756.1</v>
      </c>
      <c r="J307" s="49" t="n">
        <v>10763.3</v>
      </c>
      <c r="K307" s="49" t="n">
        <v>9992.8</v>
      </c>
      <c r="L307" s="49" t="n">
        <f aca="false">M307+N307</f>
        <v>39657.4</v>
      </c>
      <c r="M307" s="49" t="n">
        <v>29664.6</v>
      </c>
      <c r="N307" s="49" t="n">
        <v>9992.8</v>
      </c>
      <c r="O307" s="50" t="n">
        <f aca="false">L307/I307</f>
        <v>1.91063831837388</v>
      </c>
      <c r="P307" s="50" t="n">
        <f aca="false">M307/J307</f>
        <v>2.75608781693347</v>
      </c>
      <c r="Q307" s="50" t="n">
        <f aca="false">N307/K307</f>
        <v>1</v>
      </c>
    </row>
    <row r="308" customFormat="false" ht="12.75" hidden="false" customHeight="false" outlineLevel="0" collapsed="false">
      <c r="A308" s="42"/>
      <c r="B308" s="43"/>
      <c r="C308" s="43"/>
      <c r="D308" s="44"/>
      <c r="E308" s="58" t="s">
        <v>31</v>
      </c>
      <c r="F308" s="52" t="n">
        <f aca="false">F309+F314</f>
        <v>955605.9</v>
      </c>
      <c r="G308" s="52" t="n">
        <f aca="false">G309+G314</f>
        <v>888708.7</v>
      </c>
      <c r="H308" s="52" t="n">
        <f aca="false">H309+H314</f>
        <v>66897.2</v>
      </c>
      <c r="I308" s="52" t="n">
        <f aca="false">I309+I314</f>
        <v>955605.9</v>
      </c>
      <c r="J308" s="52" t="n">
        <f aca="false">J309+J314</f>
        <v>888708.7</v>
      </c>
      <c r="K308" s="52" t="n">
        <f aca="false">K309+K314</f>
        <v>66897.2</v>
      </c>
      <c r="L308" s="52" t="n">
        <f aca="false">L309+L314</f>
        <v>878710.1</v>
      </c>
      <c r="M308" s="52" t="n">
        <f aca="false">M309+M314</f>
        <v>811812.9</v>
      </c>
      <c r="N308" s="52" t="n">
        <f aca="false">N309+N314</f>
        <v>66897.2</v>
      </c>
      <c r="O308" s="53" t="n">
        <f aca="false">L308/I308</f>
        <v>0.91953189070934</v>
      </c>
      <c r="P308" s="53" t="n">
        <f aca="false">M308/J308</f>
        <v>0.913474685237131</v>
      </c>
      <c r="Q308" s="53" t="n">
        <f aca="false">N308/K308</f>
        <v>1</v>
      </c>
    </row>
    <row r="309" customFormat="false" ht="15" hidden="false" customHeight="true" outlineLevel="0" collapsed="false">
      <c r="A309" s="42"/>
      <c r="B309" s="43"/>
      <c r="C309" s="43"/>
      <c r="D309" s="44"/>
      <c r="E309" s="57" t="s">
        <v>32</v>
      </c>
      <c r="F309" s="49" t="n">
        <f aca="false">F310+F311+F312</f>
        <v>874020</v>
      </c>
      <c r="G309" s="49" t="n">
        <f aca="false">G310+G311+G312</f>
        <v>815262</v>
      </c>
      <c r="H309" s="49" t="n">
        <f aca="false">H310+H311+H312</f>
        <v>58758</v>
      </c>
      <c r="I309" s="49" t="n">
        <f aca="false">I310+I311+I312</f>
        <v>874020</v>
      </c>
      <c r="J309" s="49" t="n">
        <f aca="false">J310+J311+J312</f>
        <v>815262</v>
      </c>
      <c r="K309" s="49" t="n">
        <f aca="false">K310+K311+K312</f>
        <v>58758</v>
      </c>
      <c r="L309" s="49" t="n">
        <f aca="false">L310+L311+L312</f>
        <v>820951</v>
      </c>
      <c r="M309" s="49" t="n">
        <f aca="false">M310+M311+M312</f>
        <v>762193</v>
      </c>
      <c r="N309" s="49" t="n">
        <f aca="false">N310+N311+N312</f>
        <v>58758</v>
      </c>
      <c r="O309" s="50" t="n">
        <f aca="false">L309/I309</f>
        <v>0.939281709800691</v>
      </c>
      <c r="P309" s="50" t="n">
        <f aca="false">M309/J309</f>
        <v>0.934905588632857</v>
      </c>
      <c r="Q309" s="50" t="n">
        <f aca="false">N309/K309</f>
        <v>1</v>
      </c>
    </row>
    <row r="310" customFormat="false" ht="14.45" hidden="false" customHeight="true" outlineLevel="0" collapsed="false">
      <c r="A310" s="42"/>
      <c r="B310" s="43"/>
      <c r="C310" s="43"/>
      <c r="D310" s="44"/>
      <c r="E310" s="57" t="s">
        <v>39</v>
      </c>
      <c r="F310" s="49" t="n">
        <f aca="false">G310+H310</f>
        <v>245490</v>
      </c>
      <c r="G310" s="49" t="n">
        <v>233520</v>
      </c>
      <c r="H310" s="49" t="n">
        <v>11970</v>
      </c>
      <c r="I310" s="49" t="n">
        <f aca="false">J310+K310</f>
        <v>245490</v>
      </c>
      <c r="J310" s="49" t="n">
        <v>233520</v>
      </c>
      <c r="K310" s="49" t="n">
        <v>11970</v>
      </c>
      <c r="L310" s="49" t="n">
        <f aca="false">M310+N310</f>
        <v>216559.6</v>
      </c>
      <c r="M310" s="49" t="n">
        <v>204589.6</v>
      </c>
      <c r="N310" s="49" t="n">
        <v>11970</v>
      </c>
      <c r="O310" s="50" t="n">
        <f aca="false">L310/I310</f>
        <v>0.882152429834209</v>
      </c>
      <c r="P310" s="50" t="n">
        <f aca="false">M310/J310</f>
        <v>0.876111682082905</v>
      </c>
      <c r="Q310" s="50" t="n">
        <f aca="false">N310/K310</f>
        <v>1</v>
      </c>
    </row>
    <row r="311" customFormat="false" ht="14.45" hidden="false" customHeight="true" outlineLevel="0" collapsed="false">
      <c r="A311" s="42"/>
      <c r="B311" s="43"/>
      <c r="C311" s="43"/>
      <c r="D311" s="44"/>
      <c r="E311" s="57" t="s">
        <v>40</v>
      </c>
      <c r="F311" s="49" t="n">
        <f aca="false">G311+H311</f>
        <v>138264</v>
      </c>
      <c r="G311" s="49" t="n">
        <v>138264</v>
      </c>
      <c r="H311" s="49"/>
      <c r="I311" s="49" t="n">
        <f aca="false">J311+K311</f>
        <v>138264</v>
      </c>
      <c r="J311" s="49" t="n">
        <v>138264</v>
      </c>
      <c r="K311" s="49"/>
      <c r="L311" s="49" t="n">
        <f aca="false">M311+N311</f>
        <v>175402.6</v>
      </c>
      <c r="M311" s="49" t="n">
        <v>175402.6</v>
      </c>
      <c r="N311" s="49"/>
      <c r="O311" s="50"/>
      <c r="P311" s="50"/>
      <c r="Q311" s="50"/>
    </row>
    <row r="312" customFormat="false" ht="13.9" hidden="false" customHeight="true" outlineLevel="0" collapsed="false">
      <c r="A312" s="42"/>
      <c r="B312" s="43"/>
      <c r="C312" s="43"/>
      <c r="D312" s="44"/>
      <c r="E312" s="57" t="s">
        <v>33</v>
      </c>
      <c r="F312" s="49" t="n">
        <f aca="false">F313</f>
        <v>490266</v>
      </c>
      <c r="G312" s="49" t="n">
        <f aca="false">G313</f>
        <v>443478</v>
      </c>
      <c r="H312" s="49" t="n">
        <f aca="false">H313</f>
        <v>46788</v>
      </c>
      <c r="I312" s="49" t="n">
        <f aca="false">I313</f>
        <v>490266</v>
      </c>
      <c r="J312" s="49" t="n">
        <f aca="false">J313</f>
        <v>443478</v>
      </c>
      <c r="K312" s="49" t="n">
        <f aca="false">K313</f>
        <v>46788</v>
      </c>
      <c r="L312" s="49" t="n">
        <f aca="false">L313</f>
        <v>428988.8</v>
      </c>
      <c r="M312" s="49" t="n">
        <f aca="false">M313</f>
        <v>382200.8</v>
      </c>
      <c r="N312" s="49" t="n">
        <f aca="false">N313</f>
        <v>46788</v>
      </c>
      <c r="O312" s="50" t="n">
        <f aca="false">L312/I312</f>
        <v>0.875012340239788</v>
      </c>
      <c r="P312" s="50" t="n">
        <f aca="false">M312/J312</f>
        <v>0.86182584028971</v>
      </c>
      <c r="Q312" s="50" t="n">
        <f aca="false">N312/K312</f>
        <v>1</v>
      </c>
    </row>
    <row r="313" customFormat="false" ht="14.45" hidden="false" customHeight="true" outlineLevel="0" collapsed="false">
      <c r="A313" s="42"/>
      <c r="B313" s="43"/>
      <c r="C313" s="43"/>
      <c r="D313" s="44"/>
      <c r="E313" s="57" t="s">
        <v>35</v>
      </c>
      <c r="F313" s="49" t="n">
        <f aca="false">G313+H313</f>
        <v>490266</v>
      </c>
      <c r="G313" s="49" t="n">
        <v>443478</v>
      </c>
      <c r="H313" s="49" t="n">
        <v>46788</v>
      </c>
      <c r="I313" s="49" t="n">
        <f aca="false">J313+K313</f>
        <v>490266</v>
      </c>
      <c r="J313" s="49" t="n">
        <v>443478</v>
      </c>
      <c r="K313" s="49" t="n">
        <v>46788</v>
      </c>
      <c r="L313" s="49" t="n">
        <f aca="false">M313+N313</f>
        <v>428988.8</v>
      </c>
      <c r="M313" s="49" t="n">
        <v>382200.8</v>
      </c>
      <c r="N313" s="49" t="n">
        <v>46788</v>
      </c>
      <c r="O313" s="50" t="n">
        <f aca="false">L313/I313</f>
        <v>0.875012340239788</v>
      </c>
      <c r="P313" s="50" t="n">
        <f aca="false">M313/J313</f>
        <v>0.86182584028971</v>
      </c>
      <c r="Q313" s="50" t="n">
        <f aca="false">N313/K313</f>
        <v>1</v>
      </c>
    </row>
    <row r="314" customFormat="false" ht="15" hidden="false" customHeight="true" outlineLevel="0" collapsed="false">
      <c r="A314" s="54"/>
      <c r="B314" s="55"/>
      <c r="C314" s="55"/>
      <c r="D314" s="56"/>
      <c r="E314" s="57" t="s">
        <v>49</v>
      </c>
      <c r="F314" s="49" t="n">
        <f aca="false">G314+H314</f>
        <v>81585.9</v>
      </c>
      <c r="G314" s="49" t="n">
        <v>73446.7</v>
      </c>
      <c r="H314" s="49" t="n">
        <v>8139.2</v>
      </c>
      <c r="I314" s="49" t="n">
        <f aca="false">J314+K314</f>
        <v>81585.9</v>
      </c>
      <c r="J314" s="49" t="n">
        <v>73446.7</v>
      </c>
      <c r="K314" s="49" t="n">
        <v>8139.2</v>
      </c>
      <c r="L314" s="49" t="n">
        <f aca="false">M314+N314</f>
        <v>57759.1</v>
      </c>
      <c r="M314" s="49" t="n">
        <v>49619.9</v>
      </c>
      <c r="N314" s="49" t="n">
        <v>8139.2</v>
      </c>
      <c r="O314" s="50" t="n">
        <f aca="false">L314/I314</f>
        <v>0.707954438205621</v>
      </c>
      <c r="P314" s="50" t="n">
        <f aca="false">M314/J314</f>
        <v>0.675590598352275</v>
      </c>
      <c r="Q314" s="50" t="n">
        <f aca="false">N314/K314</f>
        <v>1</v>
      </c>
    </row>
    <row r="315" customFormat="false" ht="36.6" hidden="false" customHeight="true" outlineLevel="0" collapsed="false">
      <c r="A315" s="29" t="s">
        <v>91</v>
      </c>
      <c r="B315" s="30" t="s">
        <v>23</v>
      </c>
      <c r="C315" s="30" t="s">
        <v>44</v>
      </c>
      <c r="D315" s="31" t="n">
        <v>28</v>
      </c>
      <c r="E315" s="32" t="s">
        <v>94</v>
      </c>
      <c r="F315" s="33" t="n">
        <f aca="false">F316</f>
        <v>734248.4</v>
      </c>
      <c r="G315" s="33" t="n">
        <f aca="false">G316</f>
        <v>731346.1</v>
      </c>
      <c r="H315" s="33" t="n">
        <f aca="false">H316</f>
        <v>2902.3</v>
      </c>
      <c r="I315" s="33" t="n">
        <f aca="false">I316</f>
        <v>742454.1</v>
      </c>
      <c r="J315" s="33" t="n">
        <f aca="false">J316</f>
        <v>731346.1</v>
      </c>
      <c r="K315" s="33" t="n">
        <f aca="false">K316</f>
        <v>11108</v>
      </c>
      <c r="L315" s="33" t="n">
        <f aca="false">L316</f>
        <v>847122.3</v>
      </c>
      <c r="M315" s="33" t="n">
        <f aca="false">M316</f>
        <v>840721</v>
      </c>
      <c r="N315" s="33" t="n">
        <f aca="false">N316</f>
        <v>6401.3</v>
      </c>
      <c r="O315" s="34" t="n">
        <f aca="false">L315/I315</f>
        <v>1.14097598760651</v>
      </c>
      <c r="P315" s="34" t="n">
        <f aca="false">M315/J315</f>
        <v>1.14955285876277</v>
      </c>
      <c r="Q315" s="34" t="n">
        <f aca="false">N315/K315</f>
        <v>0.576278357940223</v>
      </c>
    </row>
    <row r="316" customFormat="false" ht="24" hidden="false" customHeight="true" outlineLevel="0" collapsed="false">
      <c r="A316" s="42"/>
      <c r="B316" s="43"/>
      <c r="C316" s="43"/>
      <c r="D316" s="44"/>
      <c r="E316" s="39" t="s">
        <v>26</v>
      </c>
      <c r="F316" s="40" t="n">
        <f aca="false">F317+F321</f>
        <v>734248.4</v>
      </c>
      <c r="G316" s="40" t="n">
        <f aca="false">G317+G321</f>
        <v>731346.1</v>
      </c>
      <c r="H316" s="40" t="n">
        <f aca="false">H317+H321</f>
        <v>2902.3</v>
      </c>
      <c r="I316" s="40" t="n">
        <f aca="false">I317+I321</f>
        <v>742454.1</v>
      </c>
      <c r="J316" s="40" t="n">
        <f aca="false">J317+J321</f>
        <v>731346.1</v>
      </c>
      <c r="K316" s="40" t="n">
        <f aca="false">K317+K321</f>
        <v>11108</v>
      </c>
      <c r="L316" s="40" t="n">
        <f aca="false">L317+L321</f>
        <v>847122.3</v>
      </c>
      <c r="M316" s="40" t="n">
        <f aca="false">M317+M321</f>
        <v>840721</v>
      </c>
      <c r="N316" s="40" t="n">
        <f aca="false">N317+N321</f>
        <v>6401.3</v>
      </c>
      <c r="O316" s="41" t="n">
        <f aca="false">L316/I316</f>
        <v>1.14097598760651</v>
      </c>
      <c r="P316" s="41" t="n">
        <f aca="false">M316/J316</f>
        <v>1.14955285876277</v>
      </c>
      <c r="Q316" s="41" t="n">
        <f aca="false">N316/K316</f>
        <v>0.576278357940223</v>
      </c>
    </row>
    <row r="317" customFormat="false" ht="12.75" hidden="false" customHeight="false" outlineLevel="0" collapsed="false">
      <c r="A317" s="42"/>
      <c r="B317" s="43"/>
      <c r="C317" s="43"/>
      <c r="D317" s="44"/>
      <c r="E317" s="45" t="s">
        <v>27</v>
      </c>
      <c r="F317" s="46" t="n">
        <f aca="false">F318</f>
        <v>119302.4</v>
      </c>
      <c r="G317" s="46" t="n">
        <f aca="false">G318</f>
        <v>119302.4</v>
      </c>
      <c r="H317" s="46" t="n">
        <f aca="false">H318</f>
        <v>0</v>
      </c>
      <c r="I317" s="46" t="n">
        <f aca="false">I318</f>
        <v>390348.1</v>
      </c>
      <c r="J317" s="46" t="n">
        <f aca="false">J318</f>
        <v>390348.1</v>
      </c>
      <c r="K317" s="46" t="n">
        <f aca="false">K318</f>
        <v>0</v>
      </c>
      <c r="L317" s="46" t="n">
        <f aca="false">L318</f>
        <v>719449.3</v>
      </c>
      <c r="M317" s="46" t="n">
        <f aca="false">M318</f>
        <v>719449.3</v>
      </c>
      <c r="N317" s="46" t="n">
        <f aca="false">N318</f>
        <v>0</v>
      </c>
      <c r="O317" s="47" t="n">
        <f aca="false">L317/I317</f>
        <v>1.8430967129083</v>
      </c>
      <c r="P317" s="47" t="n">
        <f aca="false">M317/J317</f>
        <v>1.8430967129083</v>
      </c>
      <c r="Q317" s="47"/>
    </row>
    <row r="318" customFormat="false" ht="24.6" hidden="false" customHeight="true" outlineLevel="0" collapsed="false">
      <c r="A318" s="42"/>
      <c r="B318" s="43"/>
      <c r="C318" s="43"/>
      <c r="D318" s="44"/>
      <c r="E318" s="48" t="s">
        <v>28</v>
      </c>
      <c r="F318" s="49" t="n">
        <f aca="false">F319</f>
        <v>119302.4</v>
      </c>
      <c r="G318" s="49" t="n">
        <f aca="false">G319</f>
        <v>119302.4</v>
      </c>
      <c r="H318" s="49" t="n">
        <f aca="false">H319</f>
        <v>0</v>
      </c>
      <c r="I318" s="49" t="n">
        <f aca="false">I319</f>
        <v>390348.1</v>
      </c>
      <c r="J318" s="49" t="n">
        <f aca="false">J319</f>
        <v>390348.1</v>
      </c>
      <c r="K318" s="49" t="n">
        <f aca="false">K319</f>
        <v>0</v>
      </c>
      <c r="L318" s="49" t="n">
        <f aca="false">L319</f>
        <v>719449.3</v>
      </c>
      <c r="M318" s="49" t="n">
        <f aca="false">M319</f>
        <v>719449.3</v>
      </c>
      <c r="N318" s="49" t="n">
        <f aca="false">N319</f>
        <v>0</v>
      </c>
      <c r="O318" s="50" t="n">
        <f aca="false">L318/I318</f>
        <v>1.8430967129083</v>
      </c>
      <c r="P318" s="50" t="n">
        <f aca="false">M318/J318</f>
        <v>1.8430967129083</v>
      </c>
      <c r="Q318" s="50"/>
    </row>
    <row r="319" s="83" customFormat="true" ht="12.75" hidden="false" customHeight="false" outlineLevel="0" collapsed="false">
      <c r="A319" s="42"/>
      <c r="B319" s="43"/>
      <c r="C319" s="43"/>
      <c r="D319" s="44"/>
      <c r="E319" s="57" t="s">
        <v>29</v>
      </c>
      <c r="F319" s="49" t="n">
        <f aca="false">F320</f>
        <v>119302.4</v>
      </c>
      <c r="G319" s="49" t="n">
        <f aca="false">G320</f>
        <v>119302.4</v>
      </c>
      <c r="H319" s="49" t="n">
        <f aca="false">H320</f>
        <v>0</v>
      </c>
      <c r="I319" s="49" t="n">
        <f aca="false">I320</f>
        <v>390348.1</v>
      </c>
      <c r="J319" s="49" t="n">
        <f aca="false">J320</f>
        <v>390348.1</v>
      </c>
      <c r="K319" s="49" t="n">
        <f aca="false">K320</f>
        <v>0</v>
      </c>
      <c r="L319" s="49" t="n">
        <f aca="false">L320</f>
        <v>719449.3</v>
      </c>
      <c r="M319" s="49" t="n">
        <f aca="false">M320</f>
        <v>719449.3</v>
      </c>
      <c r="N319" s="49" t="n">
        <f aca="false">N320</f>
        <v>0</v>
      </c>
      <c r="O319" s="50" t="n">
        <f aca="false">L319/I319</f>
        <v>1.8430967129083</v>
      </c>
      <c r="P319" s="50" t="n">
        <f aca="false">M319/J319</f>
        <v>1.8430967129083</v>
      </c>
      <c r="Q319" s="50"/>
    </row>
    <row r="320" s="83" customFormat="true" ht="12.75" hidden="false" customHeight="false" outlineLevel="0" collapsed="false">
      <c r="A320" s="42"/>
      <c r="B320" s="43"/>
      <c r="C320" s="43"/>
      <c r="D320" s="44"/>
      <c r="E320" s="57" t="s">
        <v>30</v>
      </c>
      <c r="F320" s="49" t="n">
        <f aca="false">G320+H320</f>
        <v>119302.4</v>
      </c>
      <c r="G320" s="49" t="n">
        <v>119302.4</v>
      </c>
      <c r="H320" s="49"/>
      <c r="I320" s="49" t="n">
        <f aca="false">J320+K320</f>
        <v>390348.1</v>
      </c>
      <c r="J320" s="49" t="n">
        <v>390348.1</v>
      </c>
      <c r="K320" s="49"/>
      <c r="L320" s="49" t="n">
        <f aca="false">M320+N320</f>
        <v>719449.3</v>
      </c>
      <c r="M320" s="49" t="n">
        <v>719449.3</v>
      </c>
      <c r="N320" s="49"/>
      <c r="O320" s="50" t="n">
        <f aca="false">L320/I320</f>
        <v>1.8430967129083</v>
      </c>
      <c r="P320" s="50" t="n">
        <f aca="false">M320/J320</f>
        <v>1.8430967129083</v>
      </c>
      <c r="Q320" s="50"/>
    </row>
    <row r="321" s="83" customFormat="true" ht="12.75" hidden="false" customHeight="false" outlineLevel="0" collapsed="false">
      <c r="A321" s="42"/>
      <c r="B321" s="43"/>
      <c r="C321" s="43"/>
      <c r="D321" s="44"/>
      <c r="E321" s="58" t="s">
        <v>31</v>
      </c>
      <c r="F321" s="52" t="n">
        <f aca="false">F322+F326</f>
        <v>614946</v>
      </c>
      <c r="G321" s="52" t="n">
        <f aca="false">G322+G326</f>
        <v>612043.7</v>
      </c>
      <c r="H321" s="52" t="n">
        <f aca="false">H322+H326</f>
        <v>2902.3</v>
      </c>
      <c r="I321" s="52" t="n">
        <f aca="false">I322+I326</f>
        <v>352106</v>
      </c>
      <c r="J321" s="52" t="n">
        <f aca="false">J322+J326</f>
        <v>340998</v>
      </c>
      <c r="K321" s="52" t="n">
        <f aca="false">K322+K326</f>
        <v>11108</v>
      </c>
      <c r="L321" s="52" t="n">
        <f aca="false">L322+L326</f>
        <v>127673</v>
      </c>
      <c r="M321" s="52" t="n">
        <f aca="false">M322+M326</f>
        <v>121271.7</v>
      </c>
      <c r="N321" s="52" t="n">
        <f aca="false">N322+N326</f>
        <v>6401.3</v>
      </c>
      <c r="O321" s="53" t="n">
        <f aca="false">L321/I321</f>
        <v>0.362598194861775</v>
      </c>
      <c r="P321" s="53" t="n">
        <f aca="false">M321/J321</f>
        <v>0.355637569721817</v>
      </c>
      <c r="Q321" s="53" t="n">
        <f aca="false">N321/K321</f>
        <v>0.576278357940223</v>
      </c>
    </row>
    <row r="322" s="83" customFormat="true" ht="12.75" hidden="false" customHeight="false" outlineLevel="0" collapsed="false">
      <c r="A322" s="42"/>
      <c r="B322" s="43"/>
      <c r="C322" s="43"/>
      <c r="D322" s="44"/>
      <c r="E322" s="57" t="s">
        <v>32</v>
      </c>
      <c r="F322" s="49" t="n">
        <f aca="false">F323</f>
        <v>110481.7</v>
      </c>
      <c r="G322" s="49" t="n">
        <f aca="false">G323</f>
        <v>109756.1</v>
      </c>
      <c r="H322" s="49" t="n">
        <f aca="false">H323</f>
        <v>725.6</v>
      </c>
      <c r="I322" s="49" t="n">
        <f aca="false">I323</f>
        <v>296308</v>
      </c>
      <c r="J322" s="49" t="n">
        <f aca="false">J323</f>
        <v>291778</v>
      </c>
      <c r="K322" s="49" t="n">
        <f aca="false">K323</f>
        <v>4530</v>
      </c>
      <c r="L322" s="49" t="n">
        <f aca="false">L323</f>
        <v>93913.8</v>
      </c>
      <c r="M322" s="49" t="n">
        <f aca="false">M323</f>
        <v>91913.8</v>
      </c>
      <c r="N322" s="49" t="n">
        <f aca="false">N323</f>
        <v>2000</v>
      </c>
      <c r="O322" s="50" t="n">
        <f aca="false">L322/I322</f>
        <v>0.316946555611053</v>
      </c>
      <c r="P322" s="50" t="n">
        <f aca="false">M322/J322</f>
        <v>0.315012783691711</v>
      </c>
      <c r="Q322" s="50" t="n">
        <f aca="false">N322/K322</f>
        <v>0.441501103752759</v>
      </c>
    </row>
    <row r="323" s="83" customFormat="true" ht="12.75" hidden="false" customHeight="false" outlineLevel="0" collapsed="false">
      <c r="A323" s="42"/>
      <c r="B323" s="43"/>
      <c r="C323" s="43"/>
      <c r="D323" s="44"/>
      <c r="E323" s="57" t="s">
        <v>33</v>
      </c>
      <c r="F323" s="49" t="n">
        <f aca="false">F325</f>
        <v>110481.7</v>
      </c>
      <c r="G323" s="49" t="n">
        <f aca="false">G324+G325</f>
        <v>109756.1</v>
      </c>
      <c r="H323" s="49" t="n">
        <f aca="false">H324+H325</f>
        <v>725.6</v>
      </c>
      <c r="I323" s="49" t="n">
        <f aca="false">I324+I325</f>
        <v>296308</v>
      </c>
      <c r="J323" s="49" t="n">
        <f aca="false">J324+J325</f>
        <v>291778</v>
      </c>
      <c r="K323" s="49" t="n">
        <f aca="false">K324+K325</f>
        <v>4530</v>
      </c>
      <c r="L323" s="49" t="n">
        <f aca="false">L324+L325</f>
        <v>93913.8</v>
      </c>
      <c r="M323" s="49" t="n">
        <f aca="false">M324+M325</f>
        <v>91913.8</v>
      </c>
      <c r="N323" s="49" t="n">
        <f aca="false">N324+N325</f>
        <v>2000</v>
      </c>
      <c r="O323" s="50" t="n">
        <f aca="false">L323/I323</f>
        <v>0.316946555611053</v>
      </c>
      <c r="P323" s="50" t="n">
        <f aca="false">M323/J323</f>
        <v>0.315012783691711</v>
      </c>
      <c r="Q323" s="50" t="n">
        <f aca="false">N323/K323</f>
        <v>0.441501103752759</v>
      </c>
    </row>
    <row r="324" s="83" customFormat="true" ht="12.75" hidden="false" customHeight="false" outlineLevel="0" collapsed="false">
      <c r="A324" s="42"/>
      <c r="B324" s="43"/>
      <c r="C324" s="43"/>
      <c r="D324" s="44"/>
      <c r="E324" s="57" t="s">
        <v>34</v>
      </c>
      <c r="F324" s="49" t="n">
        <f aca="false">G324+H324</f>
        <v>0</v>
      </c>
      <c r="G324" s="49"/>
      <c r="H324" s="49"/>
      <c r="I324" s="49" t="n">
        <f aca="false">J324+K324</f>
        <v>253298</v>
      </c>
      <c r="J324" s="49" t="n">
        <v>251298</v>
      </c>
      <c r="K324" s="49" t="n">
        <v>2000</v>
      </c>
      <c r="L324" s="49" t="n">
        <f aca="false">M324+N324</f>
        <v>73364.1</v>
      </c>
      <c r="M324" s="49" t="n">
        <v>71364.1</v>
      </c>
      <c r="N324" s="49" t="n">
        <v>2000</v>
      </c>
      <c r="O324" s="50"/>
      <c r="P324" s="50"/>
      <c r="Q324" s="50"/>
    </row>
    <row r="325" s="83" customFormat="true" ht="12.75" hidden="false" customHeight="false" outlineLevel="0" collapsed="false">
      <c r="A325" s="42"/>
      <c r="B325" s="43"/>
      <c r="C325" s="43"/>
      <c r="D325" s="44"/>
      <c r="E325" s="57" t="s">
        <v>35</v>
      </c>
      <c r="F325" s="49" t="n">
        <f aca="false">G325+H325</f>
        <v>110481.7</v>
      </c>
      <c r="G325" s="49" t="n">
        <v>109756.1</v>
      </c>
      <c r="H325" s="49" t="n">
        <v>725.6</v>
      </c>
      <c r="I325" s="49" t="n">
        <f aca="false">J325+K325</f>
        <v>43010</v>
      </c>
      <c r="J325" s="49" t="n">
        <v>40480</v>
      </c>
      <c r="K325" s="49" t="n">
        <v>2530</v>
      </c>
      <c r="L325" s="49" t="n">
        <f aca="false">M325+N325</f>
        <v>20549.7</v>
      </c>
      <c r="M325" s="49" t="n">
        <v>20549.7</v>
      </c>
      <c r="N325" s="49"/>
      <c r="O325" s="50" t="n">
        <f aca="false">L325/I325</f>
        <v>0.47778888630551</v>
      </c>
      <c r="P325" s="50" t="n">
        <f aca="false">M325/J325</f>
        <v>0.507650691699605</v>
      </c>
      <c r="Q325" s="50" t="n">
        <f aca="false">N325/K325</f>
        <v>0</v>
      </c>
    </row>
    <row r="326" s="83" customFormat="true" ht="12.75" hidden="false" customHeight="false" outlineLevel="0" collapsed="false">
      <c r="A326" s="54"/>
      <c r="B326" s="55"/>
      <c r="C326" s="55"/>
      <c r="D326" s="56"/>
      <c r="E326" s="57" t="s">
        <v>49</v>
      </c>
      <c r="F326" s="49" t="n">
        <f aca="false">G326+H326</f>
        <v>504464.3</v>
      </c>
      <c r="G326" s="49" t="n">
        <v>502287.6</v>
      </c>
      <c r="H326" s="49" t="n">
        <v>2176.7</v>
      </c>
      <c r="I326" s="49" t="n">
        <f aca="false">J326+K326</f>
        <v>55798</v>
      </c>
      <c r="J326" s="49" t="n">
        <v>49220</v>
      </c>
      <c r="K326" s="49" t="n">
        <v>6578</v>
      </c>
      <c r="L326" s="49" t="n">
        <f aca="false">M326+N326</f>
        <v>33759.2</v>
      </c>
      <c r="M326" s="49" t="n">
        <v>29357.9</v>
      </c>
      <c r="N326" s="49" t="n">
        <v>4401.3</v>
      </c>
      <c r="O326" s="50" t="n">
        <f aca="false">L326/I326</f>
        <v>0.605025269722929</v>
      </c>
      <c r="P326" s="50" t="n">
        <f aca="false">M326/J326</f>
        <v>0.596462819991873</v>
      </c>
      <c r="Q326" s="50" t="n">
        <f aca="false">N326/K326</f>
        <v>0.669093949528732</v>
      </c>
    </row>
    <row r="327" customFormat="false" ht="37.15" hidden="false" customHeight="true" outlineLevel="0" collapsed="false">
      <c r="A327" s="29" t="s">
        <v>91</v>
      </c>
      <c r="B327" s="30" t="s">
        <v>23</v>
      </c>
      <c r="C327" s="30" t="s">
        <v>24</v>
      </c>
      <c r="D327" s="31" t="n">
        <v>29</v>
      </c>
      <c r="E327" s="32" t="s">
        <v>95</v>
      </c>
      <c r="F327" s="33" t="n">
        <f aca="false">F328</f>
        <v>22428</v>
      </c>
      <c r="G327" s="33" t="n">
        <f aca="false">G328</f>
        <v>22428</v>
      </c>
      <c r="H327" s="33" t="n">
        <f aca="false">H328</f>
        <v>0</v>
      </c>
      <c r="I327" s="33" t="n">
        <f aca="false">I328</f>
        <v>22428</v>
      </c>
      <c r="J327" s="33" t="n">
        <f aca="false">J328</f>
        <v>22428</v>
      </c>
      <c r="K327" s="33" t="n">
        <f aca="false">K328</f>
        <v>0</v>
      </c>
      <c r="L327" s="33" t="n">
        <f aca="false">L328</f>
        <v>56431.62</v>
      </c>
      <c r="M327" s="33" t="n">
        <f aca="false">M328</f>
        <v>56431.62</v>
      </c>
      <c r="N327" s="33" t="n">
        <f aca="false">N328</f>
        <v>0</v>
      </c>
      <c r="O327" s="34" t="n">
        <f aca="false">L327/I327</f>
        <v>2.51612359550562</v>
      </c>
      <c r="P327" s="34" t="n">
        <f aca="false">M327/J327</f>
        <v>2.51612359550562</v>
      </c>
      <c r="Q327" s="34"/>
    </row>
    <row r="328" customFormat="false" ht="14.45" hidden="false" customHeight="true" outlineLevel="0" collapsed="false">
      <c r="A328" s="42"/>
      <c r="B328" s="43"/>
      <c r="C328" s="43"/>
      <c r="D328" s="44"/>
      <c r="E328" s="39" t="s">
        <v>60</v>
      </c>
      <c r="F328" s="40" t="n">
        <f aca="false">F329</f>
        <v>22428</v>
      </c>
      <c r="G328" s="40" t="n">
        <f aca="false">G329</f>
        <v>22428</v>
      </c>
      <c r="H328" s="40" t="n">
        <f aca="false">H329</f>
        <v>0</v>
      </c>
      <c r="I328" s="40" t="n">
        <f aca="false">I329</f>
        <v>22428</v>
      </c>
      <c r="J328" s="40" t="n">
        <f aca="false">J329</f>
        <v>22428</v>
      </c>
      <c r="K328" s="40" t="n">
        <f aca="false">K329</f>
        <v>0</v>
      </c>
      <c r="L328" s="40" t="n">
        <f aca="false">L329</f>
        <v>56431.62</v>
      </c>
      <c r="M328" s="40" t="n">
        <f aca="false">M329</f>
        <v>56431.62</v>
      </c>
      <c r="N328" s="40" t="n">
        <f aca="false">N329</f>
        <v>0</v>
      </c>
      <c r="O328" s="41" t="n">
        <f aca="false">L328/I328</f>
        <v>2.51612359550562</v>
      </c>
      <c r="P328" s="41" t="n">
        <f aca="false">M328/J328</f>
        <v>2.51612359550562</v>
      </c>
      <c r="Q328" s="34"/>
    </row>
    <row r="329" customFormat="false" ht="13.9" hidden="false" customHeight="true" outlineLevel="0" collapsed="false">
      <c r="A329" s="42"/>
      <c r="B329" s="43"/>
      <c r="C329" s="43"/>
      <c r="D329" s="44"/>
      <c r="E329" s="45" t="s">
        <v>27</v>
      </c>
      <c r="F329" s="46" t="n">
        <f aca="false">F330</f>
        <v>22428</v>
      </c>
      <c r="G329" s="46" t="n">
        <f aca="false">G330</f>
        <v>22428</v>
      </c>
      <c r="H329" s="46" t="n">
        <f aca="false">H330</f>
        <v>0</v>
      </c>
      <c r="I329" s="46" t="n">
        <f aca="false">I330</f>
        <v>22428</v>
      </c>
      <c r="J329" s="46" t="n">
        <f aca="false">J330</f>
        <v>22428</v>
      </c>
      <c r="K329" s="46" t="n">
        <f aca="false">K330</f>
        <v>0</v>
      </c>
      <c r="L329" s="46" t="n">
        <f aca="false">L330</f>
        <v>56431.62</v>
      </c>
      <c r="M329" s="46" t="n">
        <f aca="false">M330</f>
        <v>56431.62</v>
      </c>
      <c r="N329" s="46" t="n">
        <f aca="false">N330</f>
        <v>0</v>
      </c>
      <c r="O329" s="47" t="n">
        <f aca="false">L329/I329</f>
        <v>2.51612359550562</v>
      </c>
      <c r="P329" s="47" t="n">
        <f aca="false">M329/J329</f>
        <v>2.51612359550562</v>
      </c>
      <c r="Q329" s="77"/>
    </row>
    <row r="330" customFormat="false" ht="24.6" hidden="false" customHeight="true" outlineLevel="0" collapsed="false">
      <c r="A330" s="25"/>
      <c r="B330" s="26"/>
      <c r="C330" s="26"/>
      <c r="D330" s="69"/>
      <c r="E330" s="48" t="s">
        <v>28</v>
      </c>
      <c r="F330" s="49" t="n">
        <f aca="false">F331</f>
        <v>22428</v>
      </c>
      <c r="G330" s="49" t="n">
        <f aca="false">G331</f>
        <v>22428</v>
      </c>
      <c r="H330" s="49" t="n">
        <f aca="false">H331</f>
        <v>0</v>
      </c>
      <c r="I330" s="49" t="n">
        <f aca="false">I331</f>
        <v>22428</v>
      </c>
      <c r="J330" s="49" t="n">
        <f aca="false">J331</f>
        <v>22428</v>
      </c>
      <c r="K330" s="49" t="n">
        <f aca="false">K331</f>
        <v>0</v>
      </c>
      <c r="L330" s="49" t="n">
        <f aca="false">L331</f>
        <v>56431.62</v>
      </c>
      <c r="M330" s="49" t="n">
        <f aca="false">M331</f>
        <v>56431.62</v>
      </c>
      <c r="N330" s="49" t="n">
        <f aca="false">N331</f>
        <v>0</v>
      </c>
      <c r="O330" s="50" t="n">
        <f aca="false">L330/I330</f>
        <v>2.51612359550562</v>
      </c>
      <c r="P330" s="50" t="n">
        <f aca="false">M330/J330</f>
        <v>2.51612359550562</v>
      </c>
      <c r="Q330" s="34"/>
    </row>
    <row r="331" customFormat="false" ht="13.15" hidden="false" customHeight="true" outlineLevel="0" collapsed="false">
      <c r="A331" s="25"/>
      <c r="B331" s="26"/>
      <c r="C331" s="26"/>
      <c r="D331" s="69"/>
      <c r="E331" s="57" t="s">
        <v>29</v>
      </c>
      <c r="F331" s="49" t="n">
        <f aca="false">F332</f>
        <v>22428</v>
      </c>
      <c r="G331" s="49" t="n">
        <f aca="false">G332</f>
        <v>22428</v>
      </c>
      <c r="H331" s="49" t="n">
        <f aca="false">H332</f>
        <v>0</v>
      </c>
      <c r="I331" s="49" t="n">
        <f aca="false">I332</f>
        <v>22428</v>
      </c>
      <c r="J331" s="49" t="n">
        <f aca="false">J332</f>
        <v>22428</v>
      </c>
      <c r="K331" s="49" t="n">
        <f aca="false">K332</f>
        <v>0</v>
      </c>
      <c r="L331" s="49" t="n">
        <f aca="false">L332</f>
        <v>56431.62</v>
      </c>
      <c r="M331" s="49" t="n">
        <f aca="false">M332</f>
        <v>56431.62</v>
      </c>
      <c r="N331" s="49" t="n">
        <f aca="false">N332</f>
        <v>0</v>
      </c>
      <c r="O331" s="50" t="n">
        <f aca="false">L331/I331</f>
        <v>2.51612359550562</v>
      </c>
      <c r="P331" s="50" t="n">
        <f aca="false">M331/J331</f>
        <v>2.51612359550562</v>
      </c>
      <c r="Q331" s="34"/>
    </row>
    <row r="332" customFormat="false" ht="15" hidden="false" customHeight="true" outlineLevel="0" collapsed="false">
      <c r="A332" s="27"/>
      <c r="B332" s="28"/>
      <c r="C332" s="28"/>
      <c r="D332" s="70"/>
      <c r="E332" s="57" t="s">
        <v>30</v>
      </c>
      <c r="F332" s="49" t="n">
        <f aca="false">G332+H332</f>
        <v>22428</v>
      </c>
      <c r="G332" s="49" t="n">
        <v>22428</v>
      </c>
      <c r="H332" s="49"/>
      <c r="I332" s="49" t="n">
        <f aca="false">J332+K332</f>
        <v>22428</v>
      </c>
      <c r="J332" s="49" t="n">
        <v>22428</v>
      </c>
      <c r="K332" s="49"/>
      <c r="L332" s="49" t="n">
        <f aca="false">M332+N332</f>
        <v>56431.62</v>
      </c>
      <c r="M332" s="49" t="n">
        <v>56431.62</v>
      </c>
      <c r="N332" s="49"/>
      <c r="O332" s="50" t="n">
        <f aca="false">L332/I332</f>
        <v>2.51612359550562</v>
      </c>
      <c r="P332" s="50" t="n">
        <f aca="false">M332/J332</f>
        <v>2.51612359550562</v>
      </c>
      <c r="Q332" s="34"/>
    </row>
    <row r="333" customFormat="false" ht="38.45" hidden="false" customHeight="true" outlineLevel="0" collapsed="false">
      <c r="A333" s="71"/>
      <c r="B333" s="72"/>
      <c r="C333" s="72"/>
      <c r="D333" s="84" t="n">
        <v>30</v>
      </c>
      <c r="E333" s="85" t="s">
        <v>96</v>
      </c>
      <c r="F333" s="33" t="n">
        <f aca="false">F334</f>
        <v>622650</v>
      </c>
      <c r="G333" s="33" t="n">
        <f aca="false">G334</f>
        <v>498624</v>
      </c>
      <c r="H333" s="33" t="n">
        <f aca="false">H334</f>
        <v>124026</v>
      </c>
      <c r="I333" s="33" t="n">
        <f aca="false">I334</f>
        <v>1423828.2</v>
      </c>
      <c r="J333" s="33" t="n">
        <f aca="false">J334</f>
        <v>1128624</v>
      </c>
      <c r="K333" s="33" t="n">
        <f aca="false">K334</f>
        <v>295204.2</v>
      </c>
      <c r="L333" s="33" t="n">
        <f aca="false">L334</f>
        <v>1261216.75</v>
      </c>
      <c r="M333" s="33" t="n">
        <f aca="false">M334</f>
        <v>966012.55</v>
      </c>
      <c r="N333" s="33" t="n">
        <f aca="false">N334</f>
        <v>295204.2</v>
      </c>
      <c r="O333" s="34" t="n">
        <f aca="false">L333/I333</f>
        <v>0.88579278736016</v>
      </c>
      <c r="P333" s="34" t="n">
        <f aca="false">M333/J333</f>
        <v>0.855920616609252</v>
      </c>
      <c r="Q333" s="34" t="n">
        <f aca="false">N333/K333</f>
        <v>1</v>
      </c>
    </row>
    <row r="334" customFormat="false" ht="12.75" hidden="false" customHeight="false" outlineLevel="0" collapsed="false">
      <c r="A334" s="86"/>
      <c r="B334" s="86"/>
      <c r="C334" s="86"/>
      <c r="D334" s="86"/>
      <c r="E334" s="87" t="s">
        <v>60</v>
      </c>
      <c r="F334" s="40" t="n">
        <f aca="false">F335+F339</f>
        <v>622650</v>
      </c>
      <c r="G334" s="40" t="n">
        <f aca="false">G335+G339</f>
        <v>498624</v>
      </c>
      <c r="H334" s="40" t="n">
        <f aca="false">H335+H339</f>
        <v>124026</v>
      </c>
      <c r="I334" s="40" t="n">
        <f aca="false">I335+I339</f>
        <v>1423828.2</v>
      </c>
      <c r="J334" s="40" t="n">
        <f aca="false">J335+J339</f>
        <v>1128624</v>
      </c>
      <c r="K334" s="40" t="n">
        <f aca="false">K335+K339</f>
        <v>295204.2</v>
      </c>
      <c r="L334" s="40" t="n">
        <f aca="false">L335+L339</f>
        <v>1261216.75</v>
      </c>
      <c r="M334" s="40" t="n">
        <f aca="false">M335+M339</f>
        <v>966012.55</v>
      </c>
      <c r="N334" s="40" t="n">
        <f aca="false">N335+N339</f>
        <v>295204.2</v>
      </c>
      <c r="O334" s="41" t="n">
        <f aca="false">L334/I334</f>
        <v>0.88579278736016</v>
      </c>
      <c r="P334" s="41" t="n">
        <f aca="false">M334/J334</f>
        <v>0.855920616609252</v>
      </c>
      <c r="Q334" s="41" t="n">
        <f aca="false">N334/K334</f>
        <v>1</v>
      </c>
    </row>
    <row r="335" customFormat="false" ht="14.45" hidden="false" customHeight="true" outlineLevel="0" collapsed="false">
      <c r="A335" s="71"/>
      <c r="B335" s="72"/>
      <c r="C335" s="72"/>
      <c r="D335" s="69"/>
      <c r="E335" s="45" t="s">
        <v>27</v>
      </c>
      <c r="F335" s="46" t="n">
        <f aca="false">F336</f>
        <v>25883.9</v>
      </c>
      <c r="G335" s="46" t="n">
        <f aca="false">G336</f>
        <v>25757.9</v>
      </c>
      <c r="H335" s="46" t="n">
        <f aca="false">H336</f>
        <v>126</v>
      </c>
      <c r="I335" s="46" t="n">
        <f aca="false">I336</f>
        <v>241268.3</v>
      </c>
      <c r="J335" s="46" t="n">
        <f aca="false">J336</f>
        <v>193757.9</v>
      </c>
      <c r="K335" s="46" t="n">
        <f aca="false">K336</f>
        <v>47510.4</v>
      </c>
      <c r="L335" s="46" t="n">
        <f aca="false">L336</f>
        <v>240835.96</v>
      </c>
      <c r="M335" s="46" t="n">
        <f aca="false">M336</f>
        <v>193325.56</v>
      </c>
      <c r="N335" s="46" t="n">
        <f aca="false">N336</f>
        <v>47510.4</v>
      </c>
      <c r="O335" s="47" t="n">
        <f aca="false">L335/I335</f>
        <v>0.998208053026444</v>
      </c>
      <c r="P335" s="47" t="n">
        <f aca="false">M335/J335</f>
        <v>0.997768658723077</v>
      </c>
      <c r="Q335" s="47" t="n">
        <f aca="false">N335/K335</f>
        <v>1</v>
      </c>
    </row>
    <row r="336" customFormat="false" ht="24" hidden="false" customHeight="false" outlineLevel="0" collapsed="false">
      <c r="A336" s="71"/>
      <c r="B336" s="72"/>
      <c r="C336" s="72"/>
      <c r="D336" s="69"/>
      <c r="E336" s="48" t="s">
        <v>28</v>
      </c>
      <c r="F336" s="49" t="n">
        <f aca="false">F337</f>
        <v>25883.9</v>
      </c>
      <c r="G336" s="49" t="n">
        <f aca="false">G337</f>
        <v>25757.9</v>
      </c>
      <c r="H336" s="49" t="n">
        <f aca="false">H337</f>
        <v>126</v>
      </c>
      <c r="I336" s="49" t="n">
        <f aca="false">I337</f>
        <v>241268.3</v>
      </c>
      <c r="J336" s="49" t="n">
        <f aca="false">J337</f>
        <v>193757.9</v>
      </c>
      <c r="K336" s="49" t="n">
        <f aca="false">K337</f>
        <v>47510.4</v>
      </c>
      <c r="L336" s="49" t="n">
        <f aca="false">L337</f>
        <v>240835.96</v>
      </c>
      <c r="M336" s="49" t="n">
        <f aca="false">M337</f>
        <v>193325.56</v>
      </c>
      <c r="N336" s="49" t="n">
        <f aca="false">N337</f>
        <v>47510.4</v>
      </c>
      <c r="O336" s="50" t="n">
        <f aca="false">L336/I336</f>
        <v>0.998208053026444</v>
      </c>
      <c r="P336" s="50" t="n">
        <f aca="false">M336/J336</f>
        <v>0.997768658723077</v>
      </c>
      <c r="Q336" s="50" t="n">
        <f aca="false">N336/K336</f>
        <v>1</v>
      </c>
    </row>
    <row r="337" customFormat="false" ht="14.45" hidden="false" customHeight="true" outlineLevel="0" collapsed="false">
      <c r="A337" s="71"/>
      <c r="B337" s="72"/>
      <c r="C337" s="72"/>
      <c r="D337" s="69"/>
      <c r="E337" s="57" t="s">
        <v>29</v>
      </c>
      <c r="F337" s="49" t="n">
        <f aca="false">F338</f>
        <v>25883.9</v>
      </c>
      <c r="G337" s="49" t="n">
        <f aca="false">G338</f>
        <v>25757.9</v>
      </c>
      <c r="H337" s="49" t="n">
        <f aca="false">H338</f>
        <v>126</v>
      </c>
      <c r="I337" s="49" t="n">
        <f aca="false">I338</f>
        <v>241268.3</v>
      </c>
      <c r="J337" s="49" t="n">
        <f aca="false">J338</f>
        <v>193757.9</v>
      </c>
      <c r="K337" s="49" t="n">
        <f aca="false">K338</f>
        <v>47510.4</v>
      </c>
      <c r="L337" s="49" t="n">
        <f aca="false">L338</f>
        <v>240835.96</v>
      </c>
      <c r="M337" s="49" t="n">
        <f aca="false">M338</f>
        <v>193325.56</v>
      </c>
      <c r="N337" s="49" t="n">
        <f aca="false">N338</f>
        <v>47510.4</v>
      </c>
      <c r="O337" s="50" t="n">
        <f aca="false">L337/I337</f>
        <v>0.998208053026444</v>
      </c>
      <c r="P337" s="50" t="n">
        <f aca="false">M337/J337</f>
        <v>0.997768658723077</v>
      </c>
      <c r="Q337" s="50" t="n">
        <f aca="false">N337/K337</f>
        <v>1</v>
      </c>
    </row>
    <row r="338" customFormat="false" ht="13.9" hidden="false" customHeight="true" outlineLevel="0" collapsed="false">
      <c r="A338" s="71"/>
      <c r="B338" s="72"/>
      <c r="C338" s="72"/>
      <c r="D338" s="69"/>
      <c r="E338" s="57" t="s">
        <v>30</v>
      </c>
      <c r="F338" s="49" t="n">
        <f aca="false">G338+H338</f>
        <v>25883.9</v>
      </c>
      <c r="G338" s="49" t="n">
        <f aca="false">G363</f>
        <v>25757.9</v>
      </c>
      <c r="H338" s="49" t="n">
        <f aca="false">H363</f>
        <v>126</v>
      </c>
      <c r="I338" s="49" t="n">
        <f aca="false">J338+K338</f>
        <v>241268.3</v>
      </c>
      <c r="J338" s="49" t="n">
        <f aca="false">J363</f>
        <v>193757.9</v>
      </c>
      <c r="K338" s="49" t="n">
        <f aca="false">K363</f>
        <v>47510.4</v>
      </c>
      <c r="L338" s="49" t="n">
        <f aca="false">M338+N338</f>
        <v>240835.96</v>
      </c>
      <c r="M338" s="49" t="n">
        <f aca="false">M363</f>
        <v>193325.56</v>
      </c>
      <c r="N338" s="49" t="n">
        <f aca="false">N363</f>
        <v>47510.4</v>
      </c>
      <c r="O338" s="50" t="n">
        <f aca="false">L338/I338</f>
        <v>0.998208053026444</v>
      </c>
      <c r="P338" s="50" t="n">
        <f aca="false">M338/J338</f>
        <v>0.997768658723077</v>
      </c>
      <c r="Q338" s="50" t="n">
        <f aca="false">N338/K338</f>
        <v>1</v>
      </c>
    </row>
    <row r="339" customFormat="false" ht="15.6" hidden="false" customHeight="true" outlineLevel="0" collapsed="false">
      <c r="A339" s="71"/>
      <c r="B339" s="72"/>
      <c r="C339" s="72"/>
      <c r="D339" s="69"/>
      <c r="E339" s="58" t="s">
        <v>31</v>
      </c>
      <c r="F339" s="52" t="n">
        <f aca="false">F340+F345</f>
        <v>596766.1</v>
      </c>
      <c r="G339" s="52" t="n">
        <f aca="false">G340+G345</f>
        <v>472866.1</v>
      </c>
      <c r="H339" s="52" t="n">
        <f aca="false">H340+H345</f>
        <v>123900</v>
      </c>
      <c r="I339" s="52" t="n">
        <f aca="false">I340+I345</f>
        <v>1182559.9</v>
      </c>
      <c r="J339" s="52" t="n">
        <f aca="false">J340+J345</f>
        <v>934866.1</v>
      </c>
      <c r="K339" s="52" t="n">
        <f aca="false">K340+K345</f>
        <v>247693.8</v>
      </c>
      <c r="L339" s="52" t="n">
        <f aca="false">L340+L345</f>
        <v>1020380.79</v>
      </c>
      <c r="M339" s="52" t="n">
        <f aca="false">M340+M345</f>
        <v>772686.99</v>
      </c>
      <c r="N339" s="52" t="n">
        <f aca="false">N340+N345</f>
        <v>247693.8</v>
      </c>
      <c r="O339" s="53" t="n">
        <f aca="false">L339/I339</f>
        <v>0.862857593936679</v>
      </c>
      <c r="P339" s="53" t="n">
        <f aca="false">M339/J339</f>
        <v>0.826521562820601</v>
      </c>
      <c r="Q339" s="53" t="n">
        <f aca="false">N339/K339</f>
        <v>1</v>
      </c>
    </row>
    <row r="340" customFormat="false" ht="12.75" hidden="false" customHeight="false" outlineLevel="0" collapsed="false">
      <c r="A340" s="71"/>
      <c r="B340" s="72"/>
      <c r="C340" s="72"/>
      <c r="D340" s="69"/>
      <c r="E340" s="57" t="s">
        <v>32</v>
      </c>
      <c r="F340" s="49" t="n">
        <f aca="false">F341+F342+F343</f>
        <v>522468.1</v>
      </c>
      <c r="G340" s="49" t="n">
        <f aca="false">G341+G342+G343</f>
        <v>458922.1</v>
      </c>
      <c r="H340" s="49" t="n">
        <f aca="false">H341+H342+H343</f>
        <v>63546</v>
      </c>
      <c r="I340" s="49" t="n">
        <f aca="false">I341+I342+I343</f>
        <v>1021570.9</v>
      </c>
      <c r="J340" s="49" t="n">
        <f aca="false">J341+J342+J343</f>
        <v>869052.1</v>
      </c>
      <c r="K340" s="49" t="n">
        <f aca="false">K341+K342+K343</f>
        <v>152518.8</v>
      </c>
      <c r="L340" s="49" t="n">
        <f aca="false">L341+L342+L343</f>
        <v>726583.9</v>
      </c>
      <c r="M340" s="49" t="n">
        <f aca="false">M341+M342+M343</f>
        <v>574065.1</v>
      </c>
      <c r="N340" s="49" t="n">
        <f aca="false">N341+N342+N343</f>
        <v>152518.8</v>
      </c>
      <c r="O340" s="50" t="n">
        <f aca="false">L340/I340</f>
        <v>0.711241774799967</v>
      </c>
      <c r="P340" s="50" t="n">
        <f aca="false">M340/J340</f>
        <v>0.660564654294029</v>
      </c>
      <c r="Q340" s="50" t="n">
        <f aca="false">N340/K340</f>
        <v>1</v>
      </c>
    </row>
    <row r="341" customFormat="false" ht="12.75" hidden="false" customHeight="false" outlineLevel="0" collapsed="false">
      <c r="A341" s="71"/>
      <c r="B341" s="72"/>
      <c r="C341" s="72"/>
      <c r="D341" s="69"/>
      <c r="E341" s="57" t="s">
        <v>39</v>
      </c>
      <c r="F341" s="49" t="n">
        <f aca="false">G341+H341</f>
        <v>490854</v>
      </c>
      <c r="G341" s="49" t="n">
        <f aca="false">G349+G354+G358+G366</f>
        <v>427308</v>
      </c>
      <c r="H341" s="49" t="n">
        <f aca="false">H349+H354+H358+H366</f>
        <v>63546</v>
      </c>
      <c r="I341" s="49" t="n">
        <f aca="false">J341+K341</f>
        <v>904876.8</v>
      </c>
      <c r="J341" s="49" t="n">
        <f aca="false">J349+J354+J358+J366</f>
        <v>774438</v>
      </c>
      <c r="K341" s="49" t="n">
        <f aca="false">K349+K354+K358+K366</f>
        <v>130438.8</v>
      </c>
      <c r="L341" s="49" t="n">
        <f aca="false">M341+N341</f>
        <v>640827.18</v>
      </c>
      <c r="M341" s="49" t="n">
        <f aca="false">M349+M354+M358+M366</f>
        <v>510388.38</v>
      </c>
      <c r="N341" s="49" t="n">
        <f aca="false">N349+N354+N358+N366</f>
        <v>130438.8</v>
      </c>
      <c r="O341" s="50" t="n">
        <f aca="false">L341/I341</f>
        <v>0.708192739608309</v>
      </c>
      <c r="P341" s="50" t="n">
        <f aca="false">M341/J341</f>
        <v>0.659043564494511</v>
      </c>
      <c r="Q341" s="50" t="n">
        <f aca="false">N341/K341</f>
        <v>1</v>
      </c>
    </row>
    <row r="342" customFormat="false" ht="13.9" hidden="false" customHeight="true" outlineLevel="0" collapsed="false">
      <c r="A342" s="71"/>
      <c r="B342" s="72"/>
      <c r="C342" s="72"/>
      <c r="D342" s="69"/>
      <c r="E342" s="57" t="s">
        <v>40</v>
      </c>
      <c r="F342" s="49" t="n">
        <f aca="false">G342+H342</f>
        <v>31614.1</v>
      </c>
      <c r="G342" s="49" t="n">
        <f aca="false">G367</f>
        <v>31614.1</v>
      </c>
      <c r="H342" s="49" t="n">
        <f aca="false">H367</f>
        <v>0</v>
      </c>
      <c r="I342" s="49" t="n">
        <f aca="false">J342+K342</f>
        <v>62845.9</v>
      </c>
      <c r="J342" s="49" t="n">
        <f aca="false">J367</f>
        <v>52614.1</v>
      </c>
      <c r="K342" s="49" t="n">
        <f aca="false">K367</f>
        <v>10231.8</v>
      </c>
      <c r="L342" s="49" t="n">
        <f aca="false">M342+N342</f>
        <v>41036.12</v>
      </c>
      <c r="M342" s="49" t="n">
        <f aca="false">M367</f>
        <v>30804.32</v>
      </c>
      <c r="N342" s="49" t="n">
        <f aca="false">N367</f>
        <v>10231.8</v>
      </c>
      <c r="O342" s="50" t="n">
        <f aca="false">L342/I342</f>
        <v>0.652964155179574</v>
      </c>
      <c r="P342" s="50" t="n">
        <f aca="false">M342/J342</f>
        <v>0.585476516751213</v>
      </c>
      <c r="Q342" s="50" t="n">
        <f aca="false">N342/K342</f>
        <v>1</v>
      </c>
    </row>
    <row r="343" customFormat="false" ht="14.45" hidden="false" customHeight="true" outlineLevel="0" collapsed="false">
      <c r="A343" s="71"/>
      <c r="B343" s="72"/>
      <c r="C343" s="72"/>
      <c r="D343" s="69"/>
      <c r="E343" s="57" t="s">
        <v>33</v>
      </c>
      <c r="F343" s="49" t="n">
        <f aca="false">F344</f>
        <v>0</v>
      </c>
      <c r="G343" s="49" t="n">
        <f aca="false">G344</f>
        <v>0</v>
      </c>
      <c r="H343" s="49" t="n">
        <f aca="false">H344</f>
        <v>0</v>
      </c>
      <c r="I343" s="49" t="n">
        <f aca="false">I344</f>
        <v>53848.2</v>
      </c>
      <c r="J343" s="49" t="n">
        <f aca="false">J344</f>
        <v>42000</v>
      </c>
      <c r="K343" s="49" t="n">
        <f aca="false">K344</f>
        <v>11848.2</v>
      </c>
      <c r="L343" s="49" t="n">
        <f aca="false">L344</f>
        <v>44720.6</v>
      </c>
      <c r="M343" s="49" t="n">
        <f aca="false">M344</f>
        <v>32872.4</v>
      </c>
      <c r="N343" s="49" t="n">
        <f aca="false">N344</f>
        <v>11848.2</v>
      </c>
      <c r="O343" s="50"/>
      <c r="P343" s="50"/>
      <c r="Q343" s="50"/>
    </row>
    <row r="344" customFormat="false" ht="14.45" hidden="false" customHeight="true" outlineLevel="0" collapsed="false">
      <c r="A344" s="71"/>
      <c r="B344" s="72"/>
      <c r="C344" s="72"/>
      <c r="D344" s="69"/>
      <c r="E344" s="57" t="s">
        <v>35</v>
      </c>
      <c r="F344" s="49" t="n">
        <f aca="false">G344+H344</f>
        <v>0</v>
      </c>
      <c r="G344" s="49" t="n">
        <f aca="false">G369</f>
        <v>0</v>
      </c>
      <c r="H344" s="49" t="n">
        <f aca="false">H369</f>
        <v>0</v>
      </c>
      <c r="I344" s="49" t="n">
        <f aca="false">J344+K344</f>
        <v>53848.2</v>
      </c>
      <c r="J344" s="49" t="n">
        <f aca="false">J369</f>
        <v>42000</v>
      </c>
      <c r="K344" s="49" t="n">
        <f aca="false">K369</f>
        <v>11848.2</v>
      </c>
      <c r="L344" s="49" t="n">
        <f aca="false">M344+N344</f>
        <v>44720.6</v>
      </c>
      <c r="M344" s="49" t="n">
        <f aca="false">M369</f>
        <v>32872.4</v>
      </c>
      <c r="N344" s="49" t="n">
        <f aca="false">N369</f>
        <v>11848.2</v>
      </c>
      <c r="O344" s="50"/>
      <c r="P344" s="50"/>
      <c r="Q344" s="50"/>
    </row>
    <row r="345" customFormat="false" ht="15" hidden="false" customHeight="true" outlineLevel="0" collapsed="false">
      <c r="A345" s="88"/>
      <c r="B345" s="89"/>
      <c r="C345" s="89"/>
      <c r="D345" s="70"/>
      <c r="E345" s="57" t="s">
        <v>49</v>
      </c>
      <c r="F345" s="49" t="n">
        <f aca="false">G345+H345</f>
        <v>74298</v>
      </c>
      <c r="G345" s="49" t="n">
        <f aca="false">G350+G370</f>
        <v>13944</v>
      </c>
      <c r="H345" s="49" t="n">
        <f aca="false">H350+H370</f>
        <v>60354</v>
      </c>
      <c r="I345" s="49" t="n">
        <f aca="false">J345+K345</f>
        <v>160989</v>
      </c>
      <c r="J345" s="49" t="n">
        <f aca="false">J350+J370</f>
        <v>65814</v>
      </c>
      <c r="K345" s="49" t="n">
        <f aca="false">K350+K370</f>
        <v>95175</v>
      </c>
      <c r="L345" s="49" t="n">
        <f aca="false">M345+N345</f>
        <v>293796.89</v>
      </c>
      <c r="M345" s="49" t="n">
        <f aca="false">M350+M370</f>
        <v>198621.89</v>
      </c>
      <c r="N345" s="49" t="n">
        <f aca="false">N350+N370</f>
        <v>95175</v>
      </c>
      <c r="O345" s="50" t="n">
        <f aca="false">L345/I345</f>
        <v>1.82495008975769</v>
      </c>
      <c r="P345" s="50" t="n">
        <f aca="false">M345/J345</f>
        <v>3.0179276445741</v>
      </c>
      <c r="Q345" s="50" t="n">
        <f aca="false">N345/K345</f>
        <v>1</v>
      </c>
    </row>
    <row r="346" customFormat="false" ht="17.45" hidden="false" customHeight="true" outlineLevel="0" collapsed="false">
      <c r="A346" s="71" t="s">
        <v>44</v>
      </c>
      <c r="B346" s="72" t="s">
        <v>36</v>
      </c>
      <c r="C346" s="72" t="s">
        <v>36</v>
      </c>
      <c r="D346" s="90" t="s">
        <v>97</v>
      </c>
      <c r="E346" s="91" t="s">
        <v>98</v>
      </c>
      <c r="F346" s="92" t="n">
        <f aca="false">F347</f>
        <v>226464</v>
      </c>
      <c r="G346" s="92" t="n">
        <f aca="false">G347</f>
        <v>102564</v>
      </c>
      <c r="H346" s="92" t="n">
        <f aca="false">H347</f>
        <v>123900</v>
      </c>
      <c r="I346" s="92" t="n">
        <f aca="false">I347</f>
        <v>210254.8</v>
      </c>
      <c r="J346" s="92" t="n">
        <f aca="false">J347</f>
        <v>102564</v>
      </c>
      <c r="K346" s="92" t="n">
        <f aca="false">K347</f>
        <v>107690.8</v>
      </c>
      <c r="L346" s="92" t="n">
        <f aca="false">L347</f>
        <v>209608.85</v>
      </c>
      <c r="M346" s="92" t="n">
        <f aca="false">M347</f>
        <v>101918.05</v>
      </c>
      <c r="N346" s="92" t="n">
        <f aca="false">N347</f>
        <v>107690.8</v>
      </c>
      <c r="O346" s="93" t="n">
        <f aca="false">L346/I346</f>
        <v>0.996927775251742</v>
      </c>
      <c r="P346" s="93" t="n">
        <f aca="false">M346/J346</f>
        <v>0.993701981201981</v>
      </c>
      <c r="Q346" s="93" t="n">
        <f aca="false">N346/K346</f>
        <v>1</v>
      </c>
    </row>
    <row r="347" customFormat="false" ht="12.6" hidden="false" customHeight="true" outlineLevel="0" collapsed="false">
      <c r="A347" s="25"/>
      <c r="B347" s="26"/>
      <c r="C347" s="26"/>
      <c r="D347" s="69"/>
      <c r="E347" s="58" t="s">
        <v>31</v>
      </c>
      <c r="F347" s="52" t="n">
        <f aca="false">F348+F350</f>
        <v>226464</v>
      </c>
      <c r="G347" s="52" t="n">
        <f aca="false">G348+G350</f>
        <v>102564</v>
      </c>
      <c r="H347" s="52" t="n">
        <f aca="false">H348+H350</f>
        <v>123900</v>
      </c>
      <c r="I347" s="52" t="n">
        <f aca="false">I348+I350</f>
        <v>210254.8</v>
      </c>
      <c r="J347" s="52" t="n">
        <f aca="false">J348+J350</f>
        <v>102564</v>
      </c>
      <c r="K347" s="52" t="n">
        <f aca="false">K348+K350</f>
        <v>107690.8</v>
      </c>
      <c r="L347" s="52" t="n">
        <f aca="false">L348+L350</f>
        <v>209608.85</v>
      </c>
      <c r="M347" s="52" t="n">
        <f aca="false">M348+M350</f>
        <v>101918.05</v>
      </c>
      <c r="N347" s="52" t="n">
        <f aca="false">N348+N350</f>
        <v>107690.8</v>
      </c>
      <c r="O347" s="53" t="n">
        <f aca="false">L347/I347</f>
        <v>0.996927775251742</v>
      </c>
      <c r="P347" s="53" t="n">
        <f aca="false">M347/J347</f>
        <v>0.993701981201981</v>
      </c>
      <c r="Q347" s="53" t="n">
        <f aca="false">N347/K347</f>
        <v>1</v>
      </c>
    </row>
    <row r="348" customFormat="false" ht="15.6" hidden="false" customHeight="true" outlineLevel="0" collapsed="false">
      <c r="A348" s="25"/>
      <c r="B348" s="26"/>
      <c r="C348" s="26"/>
      <c r="D348" s="69"/>
      <c r="E348" s="57" t="s">
        <v>32</v>
      </c>
      <c r="F348" s="49" t="n">
        <f aca="false">F349</f>
        <v>157710</v>
      </c>
      <c r="G348" s="49" t="n">
        <f aca="false">G349</f>
        <v>94164</v>
      </c>
      <c r="H348" s="49" t="n">
        <f aca="false">H349</f>
        <v>63546</v>
      </c>
      <c r="I348" s="49" t="n">
        <f aca="false">I349</f>
        <v>141500.8</v>
      </c>
      <c r="J348" s="49" t="n">
        <f aca="false">J349</f>
        <v>94164</v>
      </c>
      <c r="K348" s="49" t="n">
        <f aca="false">K349</f>
        <v>47336.8</v>
      </c>
      <c r="L348" s="49" t="n">
        <f aca="false">L349</f>
        <v>135122.05</v>
      </c>
      <c r="M348" s="49" t="n">
        <f aca="false">M349</f>
        <v>87785.25</v>
      </c>
      <c r="N348" s="49" t="n">
        <f aca="false">N349</f>
        <v>47336.8</v>
      </c>
      <c r="O348" s="50" t="n">
        <f aca="false">L348/I348</f>
        <v>0.954920749564667</v>
      </c>
      <c r="P348" s="50" t="n">
        <f aca="false">M348/J348</f>
        <v>0.932259143621766</v>
      </c>
      <c r="Q348" s="50" t="n">
        <f aca="false">N348/K348</f>
        <v>1</v>
      </c>
    </row>
    <row r="349" customFormat="false" ht="15.6" hidden="false" customHeight="true" outlineLevel="0" collapsed="false">
      <c r="A349" s="25"/>
      <c r="B349" s="26"/>
      <c r="C349" s="26"/>
      <c r="D349" s="69"/>
      <c r="E349" s="57" t="s">
        <v>39</v>
      </c>
      <c r="F349" s="49" t="n">
        <f aca="false">G349+H349</f>
        <v>157710</v>
      </c>
      <c r="G349" s="49" t="n">
        <v>94164</v>
      </c>
      <c r="H349" s="49" t="n">
        <v>63546</v>
      </c>
      <c r="I349" s="49" t="n">
        <f aca="false">J349+K349</f>
        <v>141500.8</v>
      </c>
      <c r="J349" s="49" t="n">
        <v>94164</v>
      </c>
      <c r="K349" s="49" t="n">
        <v>47336.8</v>
      </c>
      <c r="L349" s="49" t="n">
        <f aca="false">M349+N349</f>
        <v>135122.05</v>
      </c>
      <c r="M349" s="49" t="n">
        <v>87785.25</v>
      </c>
      <c r="N349" s="49" t="n">
        <v>47336.8</v>
      </c>
      <c r="O349" s="50" t="n">
        <f aca="false">L349/I349</f>
        <v>0.954920749564667</v>
      </c>
      <c r="P349" s="50" t="n">
        <f aca="false">M349/J349</f>
        <v>0.932259143621766</v>
      </c>
      <c r="Q349" s="50" t="n">
        <f aca="false">N349/K349</f>
        <v>1</v>
      </c>
    </row>
    <row r="350" customFormat="false" ht="15.6" hidden="false" customHeight="true" outlineLevel="0" collapsed="false">
      <c r="A350" s="27"/>
      <c r="B350" s="28"/>
      <c r="C350" s="28"/>
      <c r="D350" s="70"/>
      <c r="E350" s="57" t="s">
        <v>49</v>
      </c>
      <c r="F350" s="49" t="n">
        <f aca="false">G350+H350</f>
        <v>68754</v>
      </c>
      <c r="G350" s="49" t="n">
        <v>8400</v>
      </c>
      <c r="H350" s="49" t="n">
        <v>60354</v>
      </c>
      <c r="I350" s="49" t="n">
        <f aca="false">J350+K350</f>
        <v>68754</v>
      </c>
      <c r="J350" s="49" t="n">
        <v>8400</v>
      </c>
      <c r="K350" s="49" t="n">
        <v>60354</v>
      </c>
      <c r="L350" s="49" t="n">
        <f aca="false">M350+N350</f>
        <v>74486.8</v>
      </c>
      <c r="M350" s="49" t="n">
        <v>14132.8</v>
      </c>
      <c r="N350" s="49" t="n">
        <v>60354</v>
      </c>
      <c r="O350" s="50" t="n">
        <f aca="false">L350/I350</f>
        <v>1.08338133054077</v>
      </c>
      <c r="P350" s="50" t="n">
        <f aca="false">M350/J350</f>
        <v>1.68247619047619</v>
      </c>
      <c r="Q350" s="50" t="n">
        <f aca="false">N350/K350</f>
        <v>1</v>
      </c>
    </row>
    <row r="351" customFormat="false" ht="25.9" hidden="false" customHeight="true" outlineLevel="0" collapsed="false">
      <c r="A351" s="71" t="s">
        <v>24</v>
      </c>
      <c r="B351" s="72" t="s">
        <v>24</v>
      </c>
      <c r="C351" s="72" t="s">
        <v>44</v>
      </c>
      <c r="D351" s="90" t="s">
        <v>99</v>
      </c>
      <c r="E351" s="91" t="s">
        <v>100</v>
      </c>
      <c r="F351" s="92" t="n">
        <f aca="false">F352</f>
        <v>11928</v>
      </c>
      <c r="G351" s="92" t="n">
        <f aca="false">G352</f>
        <v>11928</v>
      </c>
      <c r="H351" s="92" t="n">
        <f aca="false">H352</f>
        <v>0</v>
      </c>
      <c r="I351" s="92" t="n">
        <f aca="false">I352</f>
        <v>11928</v>
      </c>
      <c r="J351" s="92" t="n">
        <f aca="false">J352</f>
        <v>11928</v>
      </c>
      <c r="K351" s="92" t="n">
        <f aca="false">K352</f>
        <v>0</v>
      </c>
      <c r="L351" s="92" t="n">
        <f aca="false">L352</f>
        <v>28995</v>
      </c>
      <c r="M351" s="92" t="n">
        <f aca="false">M352</f>
        <v>28995</v>
      </c>
      <c r="N351" s="92" t="n">
        <f aca="false">N352</f>
        <v>0</v>
      </c>
      <c r="O351" s="41" t="n">
        <f aca="false">L351/I351</f>
        <v>2.43083501006036</v>
      </c>
      <c r="P351" s="41" t="n">
        <f aca="false">M351/J351</f>
        <v>2.43083501006036</v>
      </c>
      <c r="Q351" s="34"/>
    </row>
    <row r="352" customFormat="false" ht="13.9" hidden="false" customHeight="true" outlineLevel="0" collapsed="false">
      <c r="A352" s="25"/>
      <c r="B352" s="26"/>
      <c r="C352" s="26"/>
      <c r="D352" s="69"/>
      <c r="E352" s="58" t="s">
        <v>31</v>
      </c>
      <c r="F352" s="52" t="n">
        <f aca="false">F353</f>
        <v>11928</v>
      </c>
      <c r="G352" s="52" t="n">
        <f aca="false">G353</f>
        <v>11928</v>
      </c>
      <c r="H352" s="52" t="n">
        <f aca="false">H353</f>
        <v>0</v>
      </c>
      <c r="I352" s="52" t="n">
        <f aca="false">I353</f>
        <v>11928</v>
      </c>
      <c r="J352" s="52" t="n">
        <f aca="false">J353</f>
        <v>11928</v>
      </c>
      <c r="K352" s="52" t="n">
        <f aca="false">K353</f>
        <v>0</v>
      </c>
      <c r="L352" s="52" t="n">
        <f aca="false">L353</f>
        <v>28995</v>
      </c>
      <c r="M352" s="52" t="n">
        <f aca="false">M353</f>
        <v>28995</v>
      </c>
      <c r="N352" s="52" t="n">
        <f aca="false">N353</f>
        <v>0</v>
      </c>
      <c r="O352" s="53" t="n">
        <f aca="false">L352/I352</f>
        <v>2.43083501006036</v>
      </c>
      <c r="P352" s="53" t="n">
        <f aca="false">M352/J352</f>
        <v>2.43083501006036</v>
      </c>
      <c r="Q352" s="78"/>
    </row>
    <row r="353" customFormat="false" ht="13.15" hidden="false" customHeight="true" outlineLevel="0" collapsed="false">
      <c r="A353" s="25"/>
      <c r="B353" s="26"/>
      <c r="C353" s="26"/>
      <c r="D353" s="69"/>
      <c r="E353" s="57" t="s">
        <v>32</v>
      </c>
      <c r="F353" s="49" t="n">
        <f aca="false">F354</f>
        <v>11928</v>
      </c>
      <c r="G353" s="49" t="n">
        <f aca="false">G354</f>
        <v>11928</v>
      </c>
      <c r="H353" s="49" t="n">
        <f aca="false">H354</f>
        <v>0</v>
      </c>
      <c r="I353" s="49" t="n">
        <f aca="false">I354</f>
        <v>11928</v>
      </c>
      <c r="J353" s="49" t="n">
        <f aca="false">J354</f>
        <v>11928</v>
      </c>
      <c r="K353" s="49" t="n">
        <f aca="false">K354</f>
        <v>0</v>
      </c>
      <c r="L353" s="49" t="n">
        <f aca="false">L354</f>
        <v>28995</v>
      </c>
      <c r="M353" s="49" t="n">
        <f aca="false">M354</f>
        <v>28995</v>
      </c>
      <c r="N353" s="49" t="n">
        <f aca="false">N354</f>
        <v>0</v>
      </c>
      <c r="O353" s="50" t="n">
        <f aca="false">L353/I353</f>
        <v>2.43083501006036</v>
      </c>
      <c r="P353" s="50" t="n">
        <f aca="false">M353/J353</f>
        <v>2.43083501006036</v>
      </c>
      <c r="Q353" s="34"/>
    </row>
    <row r="354" customFormat="false" ht="13.15" hidden="false" customHeight="true" outlineLevel="0" collapsed="false">
      <c r="A354" s="27"/>
      <c r="B354" s="28"/>
      <c r="C354" s="28"/>
      <c r="D354" s="70"/>
      <c r="E354" s="57" t="s">
        <v>39</v>
      </c>
      <c r="F354" s="49" t="n">
        <f aca="false">G354+H354</f>
        <v>11928</v>
      </c>
      <c r="G354" s="49" t="n">
        <v>11928</v>
      </c>
      <c r="H354" s="49"/>
      <c r="I354" s="49" t="n">
        <f aca="false">J354+K354</f>
        <v>11928</v>
      </c>
      <c r="J354" s="49" t="n">
        <v>11928</v>
      </c>
      <c r="K354" s="49"/>
      <c r="L354" s="49" t="n">
        <f aca="false">M354+N354</f>
        <v>28995</v>
      </c>
      <c r="M354" s="49" t="n">
        <v>28995</v>
      </c>
      <c r="N354" s="49"/>
      <c r="O354" s="50" t="n">
        <f aca="false">L354/I354</f>
        <v>2.43083501006036</v>
      </c>
      <c r="P354" s="50" t="n">
        <f aca="false">M354/J354</f>
        <v>2.43083501006036</v>
      </c>
      <c r="Q354" s="34"/>
    </row>
    <row r="355" customFormat="false" ht="25.15" hidden="false" customHeight="true" outlineLevel="0" collapsed="false">
      <c r="A355" s="71" t="s">
        <v>57</v>
      </c>
      <c r="B355" s="72" t="s">
        <v>44</v>
      </c>
      <c r="C355" s="72" t="s">
        <v>23</v>
      </c>
      <c r="D355" s="90" t="s">
        <v>101</v>
      </c>
      <c r="E355" s="91" t="s">
        <v>102</v>
      </c>
      <c r="F355" s="92" t="n">
        <f aca="false">F356</f>
        <v>64386</v>
      </c>
      <c r="G355" s="92" t="n">
        <f aca="false">G356</f>
        <v>64386</v>
      </c>
      <c r="H355" s="92" t="n">
        <f aca="false">H356</f>
        <v>0</v>
      </c>
      <c r="I355" s="92" t="n">
        <f aca="false">I356</f>
        <v>66272</v>
      </c>
      <c r="J355" s="92" t="n">
        <f aca="false">J356</f>
        <v>64386</v>
      </c>
      <c r="K355" s="92" t="n">
        <f aca="false">K356</f>
        <v>1886</v>
      </c>
      <c r="L355" s="92" t="n">
        <f aca="false">L356</f>
        <v>28442.1</v>
      </c>
      <c r="M355" s="92" t="n">
        <f aca="false">M356</f>
        <v>26556.1</v>
      </c>
      <c r="N355" s="92" t="n">
        <f aca="false">N356</f>
        <v>1886</v>
      </c>
      <c r="O355" s="41" t="n">
        <f aca="false">L355/I355</f>
        <v>0.42917219942057</v>
      </c>
      <c r="P355" s="41" t="n">
        <f aca="false">M355/J355</f>
        <v>0.412451464604107</v>
      </c>
      <c r="Q355" s="41" t="n">
        <f aca="false">N355/K355</f>
        <v>1</v>
      </c>
    </row>
    <row r="356" customFormat="false" ht="12.75" hidden="false" customHeight="false" outlineLevel="0" collapsed="false">
      <c r="A356" s="25"/>
      <c r="B356" s="26"/>
      <c r="C356" s="26"/>
      <c r="D356" s="69"/>
      <c r="E356" s="58" t="s">
        <v>31</v>
      </c>
      <c r="F356" s="52" t="n">
        <f aca="false">F357</f>
        <v>64386</v>
      </c>
      <c r="G356" s="52" t="n">
        <f aca="false">G357</f>
        <v>64386</v>
      </c>
      <c r="H356" s="52" t="n">
        <f aca="false">H357</f>
        <v>0</v>
      </c>
      <c r="I356" s="52" t="n">
        <f aca="false">I357</f>
        <v>66272</v>
      </c>
      <c r="J356" s="52" t="n">
        <f aca="false">J357</f>
        <v>64386</v>
      </c>
      <c r="K356" s="52" t="n">
        <f aca="false">K357</f>
        <v>1886</v>
      </c>
      <c r="L356" s="52" t="n">
        <f aca="false">L357</f>
        <v>28442.1</v>
      </c>
      <c r="M356" s="52" t="n">
        <f aca="false">M357</f>
        <v>26556.1</v>
      </c>
      <c r="N356" s="52" t="n">
        <f aca="false">N357</f>
        <v>1886</v>
      </c>
      <c r="O356" s="53" t="n">
        <f aca="false">L356/I356</f>
        <v>0.42917219942057</v>
      </c>
      <c r="P356" s="53" t="n">
        <f aca="false">M356/J356</f>
        <v>0.412451464604107</v>
      </c>
      <c r="Q356" s="53" t="n">
        <f aca="false">N356/K356</f>
        <v>1</v>
      </c>
    </row>
    <row r="357" customFormat="false" ht="12.75" hidden="false" customHeight="false" outlineLevel="0" collapsed="false">
      <c r="A357" s="25"/>
      <c r="B357" s="26"/>
      <c r="C357" s="26"/>
      <c r="D357" s="69"/>
      <c r="E357" s="57" t="s">
        <v>32</v>
      </c>
      <c r="F357" s="49" t="n">
        <f aca="false">F358</f>
        <v>64386</v>
      </c>
      <c r="G357" s="49" t="n">
        <f aca="false">G358</f>
        <v>64386</v>
      </c>
      <c r="H357" s="49" t="n">
        <f aca="false">H358</f>
        <v>0</v>
      </c>
      <c r="I357" s="49" t="n">
        <f aca="false">I358</f>
        <v>66272</v>
      </c>
      <c r="J357" s="49" t="n">
        <f aca="false">J358</f>
        <v>64386</v>
      </c>
      <c r="K357" s="49" t="n">
        <f aca="false">K358</f>
        <v>1886</v>
      </c>
      <c r="L357" s="49" t="n">
        <f aca="false">L358</f>
        <v>28442.1</v>
      </c>
      <c r="M357" s="49" t="n">
        <f aca="false">M358</f>
        <v>26556.1</v>
      </c>
      <c r="N357" s="49" t="n">
        <f aca="false">N358</f>
        <v>1886</v>
      </c>
      <c r="O357" s="50" t="n">
        <f aca="false">L357/I357</f>
        <v>0.42917219942057</v>
      </c>
      <c r="P357" s="50" t="n">
        <f aca="false">M357/J357</f>
        <v>0.412451464604107</v>
      </c>
      <c r="Q357" s="50" t="n">
        <f aca="false">N357/K357</f>
        <v>1</v>
      </c>
    </row>
    <row r="358" customFormat="false" ht="12.75" hidden="false" customHeight="false" outlineLevel="0" collapsed="false">
      <c r="A358" s="27"/>
      <c r="B358" s="28"/>
      <c r="C358" s="28"/>
      <c r="D358" s="70"/>
      <c r="E358" s="57" t="s">
        <v>39</v>
      </c>
      <c r="F358" s="49" t="n">
        <f aca="false">G358+H358</f>
        <v>64386</v>
      </c>
      <c r="G358" s="49" t="n">
        <v>64386</v>
      </c>
      <c r="H358" s="49"/>
      <c r="I358" s="49" t="n">
        <f aca="false">J358+K358</f>
        <v>66272</v>
      </c>
      <c r="J358" s="49" t="n">
        <v>64386</v>
      </c>
      <c r="K358" s="49" t="n">
        <v>1886</v>
      </c>
      <c r="L358" s="49" t="n">
        <f aca="false">M358+N358</f>
        <v>28442.1</v>
      </c>
      <c r="M358" s="49" t="n">
        <v>26556.1</v>
      </c>
      <c r="N358" s="49" t="n">
        <v>1886</v>
      </c>
      <c r="O358" s="50" t="n">
        <f aca="false">L358/I358</f>
        <v>0.42917219942057</v>
      </c>
      <c r="P358" s="50" t="n">
        <f aca="false">M358/J358</f>
        <v>0.412451464604107</v>
      </c>
      <c r="Q358" s="50" t="n">
        <f aca="false">N358/K358</f>
        <v>1</v>
      </c>
    </row>
    <row r="359" customFormat="false" ht="16.15" hidden="false" customHeight="true" outlineLevel="0" collapsed="false">
      <c r="A359" s="71" t="s">
        <v>103</v>
      </c>
      <c r="B359" s="72" t="s">
        <v>54</v>
      </c>
      <c r="C359" s="94" t="s">
        <v>44</v>
      </c>
      <c r="D359" s="90" t="s">
        <v>104</v>
      </c>
      <c r="E359" s="91" t="s">
        <v>105</v>
      </c>
      <c r="F359" s="92" t="n">
        <f aca="false">F360+F364</f>
        <v>319872</v>
      </c>
      <c r="G359" s="92" t="n">
        <f aca="false">G360+G364</f>
        <v>319746</v>
      </c>
      <c r="H359" s="92" t="n">
        <f aca="false">H360+H364</f>
        <v>126</v>
      </c>
      <c r="I359" s="92" t="n">
        <f aca="false">I360+I364</f>
        <v>1135373.4</v>
      </c>
      <c r="J359" s="92" t="n">
        <f aca="false">J360+J364</f>
        <v>949746</v>
      </c>
      <c r="K359" s="92" t="n">
        <f aca="false">K360+K364</f>
        <v>185627.4</v>
      </c>
      <c r="L359" s="92" t="n">
        <f aca="false">L360+L364</f>
        <v>994170.8</v>
      </c>
      <c r="M359" s="92" t="n">
        <f aca="false">M360+M364</f>
        <v>808543.4</v>
      </c>
      <c r="N359" s="92" t="n">
        <f aca="false">N360+N364</f>
        <v>185627.4</v>
      </c>
      <c r="O359" s="41" t="n">
        <f aca="false">L359/I359</f>
        <v>0.875633337895709</v>
      </c>
      <c r="P359" s="41" t="n">
        <f aca="false">M359/J359</f>
        <v>0.851325933460104</v>
      </c>
      <c r="Q359" s="41" t="n">
        <f aca="false">N359/K359</f>
        <v>1</v>
      </c>
    </row>
    <row r="360" customFormat="false" ht="15" hidden="false" customHeight="true" outlineLevel="0" collapsed="false">
      <c r="A360" s="25"/>
      <c r="B360" s="26"/>
      <c r="C360" s="26"/>
      <c r="D360" s="69"/>
      <c r="E360" s="45" t="s">
        <v>27</v>
      </c>
      <c r="F360" s="46" t="n">
        <f aca="false">F361</f>
        <v>25883.9</v>
      </c>
      <c r="G360" s="46" t="n">
        <f aca="false">G361</f>
        <v>25757.9</v>
      </c>
      <c r="H360" s="46" t="n">
        <f aca="false">H361</f>
        <v>126</v>
      </c>
      <c r="I360" s="46" t="n">
        <f aca="false">I361</f>
        <v>241268.3</v>
      </c>
      <c r="J360" s="46" t="n">
        <f aca="false">J361</f>
        <v>193757.9</v>
      </c>
      <c r="K360" s="46" t="n">
        <f aca="false">K361</f>
        <v>47510.4</v>
      </c>
      <c r="L360" s="46" t="n">
        <f aca="false">L361</f>
        <v>240835.96</v>
      </c>
      <c r="M360" s="46" t="n">
        <f aca="false">M361</f>
        <v>193325.56</v>
      </c>
      <c r="N360" s="46" t="n">
        <f aca="false">N361</f>
        <v>47510.4</v>
      </c>
      <c r="O360" s="47" t="n">
        <f aca="false">L360/I360</f>
        <v>0.998208053026444</v>
      </c>
      <c r="P360" s="47" t="n">
        <f aca="false">M360/J360</f>
        <v>0.997768658723077</v>
      </c>
      <c r="Q360" s="47" t="n">
        <f aca="false">N360/K360</f>
        <v>1</v>
      </c>
    </row>
    <row r="361" customFormat="false" ht="24" hidden="false" customHeight="false" outlineLevel="0" collapsed="false">
      <c r="A361" s="25"/>
      <c r="B361" s="26"/>
      <c r="C361" s="26"/>
      <c r="D361" s="69"/>
      <c r="E361" s="48" t="s">
        <v>28</v>
      </c>
      <c r="F361" s="49" t="n">
        <f aca="false">F362</f>
        <v>25883.9</v>
      </c>
      <c r="G361" s="49" t="n">
        <f aca="false">G362</f>
        <v>25757.9</v>
      </c>
      <c r="H361" s="49" t="n">
        <f aca="false">H362</f>
        <v>126</v>
      </c>
      <c r="I361" s="49" t="n">
        <f aca="false">I362</f>
        <v>241268.3</v>
      </c>
      <c r="J361" s="49" t="n">
        <f aca="false">J362</f>
        <v>193757.9</v>
      </c>
      <c r="K361" s="49" t="n">
        <f aca="false">K362</f>
        <v>47510.4</v>
      </c>
      <c r="L361" s="49" t="n">
        <f aca="false">L362</f>
        <v>240835.96</v>
      </c>
      <c r="M361" s="49" t="n">
        <f aca="false">M362</f>
        <v>193325.56</v>
      </c>
      <c r="N361" s="49" t="n">
        <f aca="false">N362</f>
        <v>47510.4</v>
      </c>
      <c r="O361" s="50" t="n">
        <f aca="false">L361/I361</f>
        <v>0.998208053026444</v>
      </c>
      <c r="P361" s="50" t="n">
        <f aca="false">M361/J361</f>
        <v>0.997768658723077</v>
      </c>
      <c r="Q361" s="50" t="n">
        <f aca="false">N361/K361</f>
        <v>1</v>
      </c>
    </row>
    <row r="362" customFormat="false" ht="12.75" hidden="false" customHeight="false" outlineLevel="0" collapsed="false">
      <c r="A362" s="25"/>
      <c r="B362" s="26"/>
      <c r="C362" s="26"/>
      <c r="D362" s="69"/>
      <c r="E362" s="57" t="s">
        <v>29</v>
      </c>
      <c r="F362" s="49" t="n">
        <f aca="false">F363</f>
        <v>25883.9</v>
      </c>
      <c r="G362" s="49" t="n">
        <f aca="false">G363</f>
        <v>25757.9</v>
      </c>
      <c r="H362" s="49" t="n">
        <f aca="false">H363</f>
        <v>126</v>
      </c>
      <c r="I362" s="49" t="n">
        <f aca="false">I363</f>
        <v>241268.3</v>
      </c>
      <c r="J362" s="49" t="n">
        <f aca="false">J363</f>
        <v>193757.9</v>
      </c>
      <c r="K362" s="49" t="n">
        <f aca="false">K363</f>
        <v>47510.4</v>
      </c>
      <c r="L362" s="49" t="n">
        <f aca="false">L363</f>
        <v>240835.96</v>
      </c>
      <c r="M362" s="49" t="n">
        <f aca="false">M363</f>
        <v>193325.56</v>
      </c>
      <c r="N362" s="49" t="n">
        <f aca="false">N363</f>
        <v>47510.4</v>
      </c>
      <c r="O362" s="50" t="n">
        <f aca="false">L362/I362</f>
        <v>0.998208053026444</v>
      </c>
      <c r="P362" s="50" t="n">
        <f aca="false">M362/J362</f>
        <v>0.997768658723077</v>
      </c>
      <c r="Q362" s="50" t="n">
        <f aca="false">N362/K362</f>
        <v>1</v>
      </c>
    </row>
    <row r="363" customFormat="false" ht="13.9" hidden="false" customHeight="true" outlineLevel="0" collapsed="false">
      <c r="A363" s="25"/>
      <c r="B363" s="26"/>
      <c r="C363" s="26"/>
      <c r="D363" s="69"/>
      <c r="E363" s="57" t="s">
        <v>30</v>
      </c>
      <c r="F363" s="49" t="n">
        <f aca="false">G363+H363</f>
        <v>25883.9</v>
      </c>
      <c r="G363" s="49" t="n">
        <v>25757.9</v>
      </c>
      <c r="H363" s="49" t="n">
        <v>126</v>
      </c>
      <c r="I363" s="49" t="n">
        <f aca="false">J363+K363</f>
        <v>241268.3</v>
      </c>
      <c r="J363" s="49" t="n">
        <v>193757.9</v>
      </c>
      <c r="K363" s="49" t="n">
        <v>47510.4</v>
      </c>
      <c r="L363" s="49" t="n">
        <f aca="false">M363+N363</f>
        <v>240835.96</v>
      </c>
      <c r="M363" s="49" t="n">
        <v>193325.56</v>
      </c>
      <c r="N363" s="49" t="n">
        <v>47510.4</v>
      </c>
      <c r="O363" s="50" t="n">
        <f aca="false">L363/I363</f>
        <v>0.998208053026444</v>
      </c>
      <c r="P363" s="50" t="n">
        <f aca="false">M363/J363</f>
        <v>0.997768658723077</v>
      </c>
      <c r="Q363" s="50" t="n">
        <f aca="false">N363/K363</f>
        <v>1</v>
      </c>
    </row>
    <row r="364" customFormat="false" ht="15.6" hidden="false" customHeight="true" outlineLevel="0" collapsed="false">
      <c r="A364" s="25"/>
      <c r="B364" s="26"/>
      <c r="C364" s="26"/>
      <c r="D364" s="69"/>
      <c r="E364" s="58" t="s">
        <v>31</v>
      </c>
      <c r="F364" s="52" t="n">
        <f aca="false">F365+F370</f>
        <v>293988.1</v>
      </c>
      <c r="G364" s="52" t="n">
        <f aca="false">G365+G370</f>
        <v>293988.1</v>
      </c>
      <c r="H364" s="52" t="n">
        <f aca="false">H365+H370</f>
        <v>0</v>
      </c>
      <c r="I364" s="52" t="n">
        <f aca="false">I365+I370</f>
        <v>894105.1</v>
      </c>
      <c r="J364" s="52" t="n">
        <f aca="false">J365+J370</f>
        <v>755988.1</v>
      </c>
      <c r="K364" s="52" t="n">
        <f aca="false">K365+K370</f>
        <v>138117</v>
      </c>
      <c r="L364" s="52" t="n">
        <f aca="false">L365+L370</f>
        <v>753334.84</v>
      </c>
      <c r="M364" s="52" t="n">
        <f aca="false">M365+M370</f>
        <v>615217.84</v>
      </c>
      <c r="N364" s="52" t="n">
        <f aca="false">N365+N370</f>
        <v>138117</v>
      </c>
      <c r="O364" s="53" t="n">
        <f aca="false">L364/I364</f>
        <v>0.842557368255701</v>
      </c>
      <c r="P364" s="53" t="n">
        <f aca="false">M364/J364</f>
        <v>0.813793021345177</v>
      </c>
      <c r="Q364" s="53" t="n">
        <f aca="false">N364/K364</f>
        <v>1</v>
      </c>
    </row>
    <row r="365" customFormat="false" ht="12.75" hidden="false" customHeight="false" outlineLevel="0" collapsed="false">
      <c r="A365" s="25"/>
      <c r="B365" s="26"/>
      <c r="C365" s="26"/>
      <c r="D365" s="69"/>
      <c r="E365" s="57" t="s">
        <v>32</v>
      </c>
      <c r="F365" s="49" t="n">
        <f aca="false">F366+F367+F368</f>
        <v>288444.1</v>
      </c>
      <c r="G365" s="49" t="n">
        <f aca="false">G366+G367+G368</f>
        <v>288444.1</v>
      </c>
      <c r="H365" s="49" t="n">
        <f aca="false">H366+H367+H368</f>
        <v>0</v>
      </c>
      <c r="I365" s="49" t="n">
        <f aca="false">I366+I367+I368</f>
        <v>801870.1</v>
      </c>
      <c r="J365" s="49" t="n">
        <f aca="false">J366+J367+J368</f>
        <v>698574.1</v>
      </c>
      <c r="K365" s="49" t="n">
        <f aca="false">K366+K367+K368</f>
        <v>103296</v>
      </c>
      <c r="L365" s="49" t="n">
        <f aca="false">L366+L367+L368</f>
        <v>534024.75</v>
      </c>
      <c r="M365" s="49" t="n">
        <f aca="false">M366+M367+M368</f>
        <v>430728.75</v>
      </c>
      <c r="N365" s="49" t="n">
        <f aca="false">N366+N367+N368</f>
        <v>103296</v>
      </c>
      <c r="O365" s="50" t="n">
        <f aca="false">L365/I365</f>
        <v>0.66597413970168</v>
      </c>
      <c r="P365" s="50" t="n">
        <f aca="false">M365/J365</f>
        <v>0.616582764806196</v>
      </c>
      <c r="Q365" s="50" t="n">
        <f aca="false">N365/K365</f>
        <v>1</v>
      </c>
    </row>
    <row r="366" customFormat="false" ht="13.9" hidden="false" customHeight="true" outlineLevel="0" collapsed="false">
      <c r="A366" s="25"/>
      <c r="B366" s="26"/>
      <c r="C366" s="26"/>
      <c r="D366" s="69"/>
      <c r="E366" s="57" t="s">
        <v>39</v>
      </c>
      <c r="F366" s="49" t="n">
        <f aca="false">G366+H366</f>
        <v>256830</v>
      </c>
      <c r="G366" s="49" t="n">
        <v>256830</v>
      </c>
      <c r="H366" s="49"/>
      <c r="I366" s="49" t="n">
        <f aca="false">J366+K366</f>
        <v>685176</v>
      </c>
      <c r="J366" s="49" t="n">
        <v>603960</v>
      </c>
      <c r="K366" s="49" t="n">
        <v>81216</v>
      </c>
      <c r="L366" s="49" t="n">
        <f aca="false">M366+N366</f>
        <v>448268.03</v>
      </c>
      <c r="M366" s="49" t="n">
        <v>367052.03</v>
      </c>
      <c r="N366" s="49" t="n">
        <v>81216</v>
      </c>
      <c r="O366" s="50" t="n">
        <f aca="false">L366/I366</f>
        <v>0.654237787079524</v>
      </c>
      <c r="P366" s="50" t="n">
        <f aca="false">M366/J366</f>
        <v>0.607742284257236</v>
      </c>
      <c r="Q366" s="50" t="n">
        <f aca="false">N366/K366</f>
        <v>1</v>
      </c>
    </row>
    <row r="367" customFormat="false" ht="13.9" hidden="false" customHeight="true" outlineLevel="0" collapsed="false">
      <c r="A367" s="25"/>
      <c r="B367" s="26"/>
      <c r="C367" s="26"/>
      <c r="D367" s="69"/>
      <c r="E367" s="57" t="s">
        <v>40</v>
      </c>
      <c r="F367" s="49" t="n">
        <f aca="false">G367+H367</f>
        <v>31614.1</v>
      </c>
      <c r="G367" s="49" t="n">
        <v>31614.1</v>
      </c>
      <c r="H367" s="49"/>
      <c r="I367" s="49" t="n">
        <f aca="false">J367+K367</f>
        <v>62845.9</v>
      </c>
      <c r="J367" s="49" t="n">
        <v>52614.1</v>
      </c>
      <c r="K367" s="49" t="n">
        <v>10231.8</v>
      </c>
      <c r="L367" s="49" t="n">
        <f aca="false">M367+N367</f>
        <v>41036.12</v>
      </c>
      <c r="M367" s="49" t="n">
        <v>30804.32</v>
      </c>
      <c r="N367" s="49" t="n">
        <v>10231.8</v>
      </c>
      <c r="O367" s="50" t="n">
        <f aca="false">L367/I367</f>
        <v>0.652964155179574</v>
      </c>
      <c r="P367" s="50" t="n">
        <f aca="false">M367/J367</f>
        <v>0.585476516751213</v>
      </c>
      <c r="Q367" s="50" t="n">
        <f aca="false">N367/K367</f>
        <v>1</v>
      </c>
    </row>
    <row r="368" customFormat="false" ht="13.9" hidden="false" customHeight="true" outlineLevel="0" collapsed="false">
      <c r="A368" s="25"/>
      <c r="B368" s="26"/>
      <c r="C368" s="26"/>
      <c r="D368" s="69"/>
      <c r="E368" s="57" t="s">
        <v>33</v>
      </c>
      <c r="F368" s="49" t="n">
        <f aca="false">F369</f>
        <v>0</v>
      </c>
      <c r="G368" s="49" t="n">
        <f aca="false">G369</f>
        <v>0</v>
      </c>
      <c r="H368" s="49" t="n">
        <f aca="false">H369</f>
        <v>0</v>
      </c>
      <c r="I368" s="49" t="n">
        <f aca="false">I369</f>
        <v>53848.2</v>
      </c>
      <c r="J368" s="49" t="n">
        <f aca="false">J369</f>
        <v>42000</v>
      </c>
      <c r="K368" s="49" t="n">
        <f aca="false">K369</f>
        <v>11848.2</v>
      </c>
      <c r="L368" s="49" t="n">
        <f aca="false">L369</f>
        <v>44720.6</v>
      </c>
      <c r="M368" s="49" t="n">
        <f aca="false">M369</f>
        <v>32872.4</v>
      </c>
      <c r="N368" s="49" t="n">
        <f aca="false">N369</f>
        <v>11848.2</v>
      </c>
      <c r="O368" s="50"/>
      <c r="P368" s="50"/>
      <c r="Q368" s="50"/>
    </row>
    <row r="369" customFormat="false" ht="13.9" hidden="false" customHeight="true" outlineLevel="0" collapsed="false">
      <c r="A369" s="25"/>
      <c r="B369" s="26"/>
      <c r="C369" s="26"/>
      <c r="D369" s="69"/>
      <c r="E369" s="57" t="s">
        <v>35</v>
      </c>
      <c r="F369" s="49" t="n">
        <f aca="false">G369+H369</f>
        <v>0</v>
      </c>
      <c r="G369" s="49"/>
      <c r="H369" s="49"/>
      <c r="I369" s="49" t="n">
        <f aca="false">J369+K369</f>
        <v>53848.2</v>
      </c>
      <c r="J369" s="49" t="n">
        <v>42000</v>
      </c>
      <c r="K369" s="49" t="n">
        <v>11848.2</v>
      </c>
      <c r="L369" s="49" t="n">
        <f aca="false">M369+N369</f>
        <v>44720.6</v>
      </c>
      <c r="M369" s="49" t="n">
        <v>32872.4</v>
      </c>
      <c r="N369" s="49" t="n">
        <v>11848.2</v>
      </c>
      <c r="O369" s="50"/>
      <c r="P369" s="50"/>
      <c r="Q369" s="50"/>
    </row>
    <row r="370" customFormat="false" ht="12.6" hidden="false" customHeight="true" outlineLevel="0" collapsed="false">
      <c r="A370" s="27"/>
      <c r="B370" s="28"/>
      <c r="C370" s="28"/>
      <c r="D370" s="70"/>
      <c r="E370" s="57" t="s">
        <v>49</v>
      </c>
      <c r="F370" s="49" t="n">
        <f aca="false">G370+H370</f>
        <v>5544</v>
      </c>
      <c r="G370" s="49" t="n">
        <v>5544</v>
      </c>
      <c r="H370" s="49"/>
      <c r="I370" s="49" t="n">
        <f aca="false">J370+K370</f>
        <v>92235</v>
      </c>
      <c r="J370" s="49" t="n">
        <v>57414</v>
      </c>
      <c r="K370" s="49" t="n">
        <v>34821</v>
      </c>
      <c r="L370" s="49" t="n">
        <f aca="false">M370+N370</f>
        <v>219310.09</v>
      </c>
      <c r="M370" s="49" t="n">
        <v>184489.09</v>
      </c>
      <c r="N370" s="49" t="n">
        <v>34821</v>
      </c>
      <c r="O370" s="50" t="n">
        <f aca="false">L370/I370</f>
        <v>2.37773177210387</v>
      </c>
      <c r="P370" s="50" t="n">
        <f aca="false">M370/J370</f>
        <v>3.21331190998711</v>
      </c>
      <c r="Q370" s="50" t="n">
        <f aca="false">N370/K370</f>
        <v>1</v>
      </c>
    </row>
    <row r="372" customFormat="false" ht="29.25" hidden="false" customHeight="true" outlineLevel="0" collapsed="false">
      <c r="A372" s="95" t="s">
        <v>106</v>
      </c>
      <c r="B372" s="96" t="s">
        <v>107</v>
      </c>
      <c r="C372" s="96"/>
      <c r="D372" s="96"/>
      <c r="E372" s="96"/>
      <c r="F372" s="96"/>
      <c r="G372" s="97"/>
      <c r="H372" s="97"/>
      <c r="I372" s="97"/>
      <c r="J372" s="97"/>
      <c r="K372" s="1"/>
      <c r="L372" s="1"/>
      <c r="M372" s="1"/>
      <c r="N372" s="1"/>
    </row>
    <row r="373" customFormat="false" ht="29.25" hidden="false" customHeight="true" outlineLevel="0" collapsed="false">
      <c r="A373" s="95" t="s">
        <v>108</v>
      </c>
      <c r="B373" s="96" t="s">
        <v>109</v>
      </c>
      <c r="C373" s="96"/>
      <c r="D373" s="96"/>
      <c r="E373" s="96"/>
      <c r="F373" s="96"/>
      <c r="G373" s="97"/>
      <c r="H373" s="97"/>
      <c r="I373" s="97"/>
      <c r="J373" s="97"/>
      <c r="K373" s="1"/>
      <c r="L373" s="1"/>
      <c r="M373" s="1"/>
      <c r="N373" s="1"/>
    </row>
  </sheetData>
  <mergeCells count="16">
    <mergeCell ref="P1:Q1"/>
    <mergeCell ref="P2:Q2"/>
    <mergeCell ref="A3:Q3"/>
    <mergeCell ref="A4:Q5"/>
    <mergeCell ref="A6:Q6"/>
    <mergeCell ref="A8:A9"/>
    <mergeCell ref="B8:B9"/>
    <mergeCell ref="C8:C9"/>
    <mergeCell ref="D8:D9"/>
    <mergeCell ref="E8:E9"/>
    <mergeCell ref="F8:H8"/>
    <mergeCell ref="I8:K8"/>
    <mergeCell ref="L8:N8"/>
    <mergeCell ref="O8:Q8"/>
    <mergeCell ref="B372:F372"/>
    <mergeCell ref="B373:F373"/>
  </mergeCells>
  <printOptions headings="false" gridLines="false" gridLinesSet="true" horizontalCentered="false" verticalCentered="false"/>
  <pageMargins left="0.240277777777778" right="0.159722222222222" top="0.170138888888889" bottom="0.359722222222222" header="0.511811023622047" footer="0.359722222222222"/>
  <pageSetup paperSize="9" scale="73" fitToWidth="1" fitToHeight="1" pageOrder="downThenOver" orientation="landscape" blackAndWhite="false" draft="false" cellComments="none" firstPageNumber="1033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¨ ¿ÏáÝáÙÇÏ³Û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1T05:52:56Z</dcterms:created>
  <dc:creator>Anna</dc:creator>
  <dc:description/>
  <dc:language>en-US</dc:language>
  <cp:lastModifiedBy>asargsyan</cp:lastModifiedBy>
  <cp:lastPrinted>2007-04-26T16:33:10Z</cp:lastPrinted>
  <dcterms:modified xsi:type="dcterms:W3CDTF">2007-04-26T16:33:42Z</dcterms:modified>
  <cp:revision>0</cp:revision>
  <dc:subject/>
  <dc:title/>
</cp:coreProperties>
</file>