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071401" sheetId="1" state="visible" r:id="rId2"/>
    <sheet name="071101.03.05.06" sheetId="2" state="visible" r:id="rId3"/>
    <sheet name="070901.16" sheetId="3" state="visible" r:id="rId4"/>
    <sheet name="070701.02" sheetId="4" state="visible" r:id="rId5"/>
    <sheet name="070604.1-in tarb" sheetId="5" state="visible" r:id="rId6"/>
    <sheet name="070601.02.03" sheetId="6" state="visible" r:id="rId7"/>
    <sheet name="070304" sheetId="7" state="visible" r:id="rId8"/>
    <sheet name="070201ax21.1" sheetId="8" state="visible" r:id="rId9"/>
  </sheets>
  <definedNames>
    <definedName function="false" hidden="false" localSheetId="6" name="_xlnm.Print_Titles" vbProcedure="false">'070304'!$10:$11</definedName>
    <definedName function="false" hidden="false" localSheetId="5" name="_xlnm.Print_Titles" vbProcedure="false">'070601.02.03'!$9:$10</definedName>
    <definedName function="false" hidden="false" localSheetId="4" name="_xlnm.Print_Titles" vbProcedure="false">'070604.1-in tarb'!$9:$10</definedName>
    <definedName function="false" hidden="false" localSheetId="1" name="_xlnm.Print_Titles" vbProcedure="false">'071101.03.05.06'!$7:$8</definedName>
    <definedName function="false" hidden="false" localSheetId="0" name="_xlnm.Print_Titles" vbProcedure="false">'07140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445">
  <si>
    <t xml:space="preserve">Ð³í»Éí³Í N1</t>
  </si>
  <si>
    <t xml:space="preserve">²ÕÛáõë³Ï N21.8</t>
  </si>
  <si>
    <t xml:space="preserve">Ð³ßí»ïíáõÃÛáõÝ</t>
  </si>
  <si>
    <t xml:space="preserve">§Ð³Û³ëï³ÝÇ Ð³Ýñ³å»ïáõÃÛ³Ý 2006 Ãí³Ï³ÝÇ å»ï³Ï³Ý µÛáõç»Ç  Ù³ëÇÝ¦  ÐÐ ûñ»ÝùÇ N 1 Ñ³í»Éí³ÍÇ 07 ËÙµÇ 14 »ÝÃ³ËÙµÇ §01.ä»ï³Ï³Ý ³ç³ÏóáõÃÛáõÝ »ñÇï³ë³ñ¹³Ï³Ý Íñ³·ñ»ñÇ Çñ³Ï³Ý³óÙ³ÝÁ¦ Íñ³·ñáí ÐÐ Ùß³ÏáõÛÃÇ ¨ »ñÇï³ë³ñ¹áõÃÛ³Ý Ñ³ñó»ñÇ Ý³Ë³ñ³ñáõÃÛ³ÝÁ Ý³Ë³ï»ëí³Í Ñ³ïÏ³óáõÙÝ»ñÇ µ³ßËáõÙÝ Áëï ³é³ÝÓÇÝ ÙÇçáó³éáõÙÝ»ñÇ</t>
  </si>
  <si>
    <t xml:space="preserve">(Ñ³½³ñ ¹ñ³Ù)</t>
  </si>
  <si>
    <t xml:space="preserve"> ºñÇï³ë³ñ¹³Ï³Ý ÙÇçáó³éáõÙÝ»ñÇ ³Ýí³ÝáõÙÝ»ñÁ Áëï áõÕÕáõÃÛáõÝÝ»ñÇ</t>
  </si>
  <si>
    <t xml:space="preserve">ØÇçáó³éáõÙÝ»ñÇ  ÃÇíÁ                     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. % ×ßïí. åÉ³ÝÇ ÝÏ³ïÙ³Ùµ</t>
  </si>
  <si>
    <r>
      <rPr>
        <b val="true"/>
        <i val="true"/>
        <sz val="10"/>
        <rFont val="Arial Armenian"/>
        <family val="2"/>
      </rPr>
      <t xml:space="preserve"> </t>
    </r>
    <r>
      <rPr>
        <b val="true"/>
        <sz val="10"/>
        <rFont val="Arial Armenian"/>
        <family val="2"/>
      </rPr>
      <t xml:space="preserve">ÊÃ³Ý»É Ñ³ë³ñ³Ï³Ï³Ý ÏÛ³ÝùÇÝ »ñÇï³ë³ñ¹Ý»ñÇ ³ÏïÇí Ù³ëÝ³ÏóáõÃÛáõÝÁ, ³Û¹ ÃíáõÙ           </t>
    </r>
  </si>
  <si>
    <t xml:space="preserve">§Î³Ù³íáñ³Ï³ÝáõÃÛ³Ý Ù³ëÇÝ¦ Ð³Û³ëï³ÝÇ Ð³Ýñ³å»ïáõÃÛ³Ý ûñ»ÝùÇ Ý³Ë³·ÍÇ Ùß³ÏáõÙ ¨ Ý»ñÏ³Û³óáõÙ Ð³Û³ëï³ÝÇ Ð³Ýñ³å»ïáõÃÛ³Ý Ï³é³í³ñáõÃÛáõÝ</t>
  </si>
  <si>
    <t xml:space="preserve">§Ð³Û³ëï³ÝÇ Ð³Ýñ³å»ïáõÃÛáõÝáõÙ áã ýáñÙ³É ÏñÃáõÃÛ³Ý Ñ³Û»ó³Ï³ñ·Ç¦ Ùß³ÏáõÙ ¨ Ý»ñÏ³Û³óáõÙ Ð³Û³ëï³ÝÇ Ð³Ýñ³å»ïáõÃÛ³Ý Ï³é³í³ñáõÃÛáõÝ</t>
  </si>
  <si>
    <t xml:space="preserve">²É³í»ñ¹Ç, êåÇï³Ï, êï»÷³Ý³í³Ý, î³ßÇñ, ¸ÇÉÇç³Ý, ´»ñ¹, ÜáÛ»Ùµ»ñÛ³Ý, ²ñÃÇÏ, Â³ÉÇÝ, Ø³ñ³ÉÇÏ ù³Õ³ùÝ»ñÇ ù³Õ³ù³å»ï³ñ³ÝÝ»ñÇÝ ÏÇó »ñÇï³ë³ñ¹³Ï³Ý Ñ³ñó»ñÇ ËáñÑáõñ¹Ý»ñÇ ëï»ÕÍáõÙ (³Û¹ Ýå³ï³Ïáí í»ñáÝßÛ³É Ñ³Ù³ÛÝùÝ»ñÇ »ñÇï³ë³ñ¹³Ï³Ý Ñ³ë³ñ³Ï³Ï³Ý Ï³½Ù³Ï»ñåáõÃÛáõÝÝ»ñÇ Ý»ñÏ³Û³óáõóÇãÝ»ñÇ Ñ³Ù³ñ ë»ÙÇÝ³ñÇ Ï³½Ù³Ï»ñåáõÙ)</t>
  </si>
  <si>
    <t xml:space="preserve">ºñÇï³ë³ñ¹³Ï³Ý ù³Õ³ù³Ï³ÝáõÃÛ³Ý ¹Çï³ÝóÙ³Ý (ÙáÝÇÃáñÇÝ·) ³ÝóÏ³óáõÙ</t>
  </si>
  <si>
    <t xml:space="preserve">ºñÇï³ë³ñ¹³Ï³Ý Ï»ÝïñáÝÝ»ñÇ ÑÇÙÝáõÙ ÐÐ  Ù³ñ½»ñáõÙ (Îáï³Ûù, ²ñ³ñ³ï, ²ñÙ³íÇñ, ²ñ³·³ÍáïÝ)</t>
  </si>
  <si>
    <t xml:space="preserve">§¾ÏáÉá·Ç³Ï³Ý ÑÇÙÝ³ËÝ¹ÇñÝ»ñÁ ¨ »ñÇï³ë³ñ¹áõÃÛáõÝÁ¦ ë»ÙÇÝ³ñ</t>
  </si>
  <si>
    <t xml:space="preserve">§ÆÝãå»±ë ·ñ»É Íñ³·Çñ¦ áõëáõóáÕ³Ï³Ý ¹³ëÁÝÃ³óÝ»ñ »ñÇï³ë³ñ¹³Ï³Ý Ñ³ë³ñ³Ï³Ï³Ý Ï³½Ù³Ï»ñåáõÃÛáõÝÝ»ñÇ Ñ³Ù³ñ</t>
  </si>
  <si>
    <t xml:space="preserve">ºñÇï³ë³ñ¹³Ï³Ý Ñ»éáõëï³Ñ³Õáñ¹³ß³ñ </t>
  </si>
  <si>
    <t xml:space="preserve">ºñÇï³ë³ñ¹³Ï³Ý Ã»ñÃÇ Ññ³ï³ñ³ÏáõÙ</t>
  </si>
  <si>
    <t xml:space="preserve">ºñÇï³ë³ñ¹³Ï³Ý å»ï³Ï³Ý ù³Õ³ù³Ï³ÝáõÃÛ³Ý Ù³ëÇÝ  ÇÝýáñÙ³óÇáÝ ¿É»ÏïñáÝ³ÛÇÝ ï»Õ»Ï³ïáõ  ÙÇç³½·³ÛÇÝ §Internet¦ ó³ÝóáõÙ/</t>
  </si>
  <si>
    <t xml:space="preserve">§ºñÇï³ë³ñ¹³Ï³Ý ËáñÑñ¹³ñ³Ý¦ Íñ³·Çñ</t>
  </si>
  <si>
    <t xml:space="preserve"> Ø»Í³óÝ»É »ñÇï³ë³ñ¹Ý»ñÇ ½µ³Õí³ÍáõÃÛ³Ý ÑÝ³ñ³íáñáõÃÛáõÝÝ»ñÁ, ³Û¹ ÃíáõÙ</t>
  </si>
  <si>
    <t xml:space="preserve">ºñÇï³ë³ñ¹³Ï³Ý Ï»ÝïñáÝÝ»ñáõÙ ³ßË³ï³ÝùÇ »ñÇï³ë³ñ¹³Ï³Ý µáñë³Ý»ñÇ ÑÇÙÝáõÙ: î»Õ»Ï³ïí³Ï³Ý µ³½³ÛÇ ëï»ÕÍáõÙ, Ï³ñÇ»ñ³ÛÇ ûñ»ñÇ Ï³½Ù³Ï»ñåáõÙ</t>
  </si>
  <si>
    <t xml:space="preserve">ºñÇï³ë³ñ¹Ý»ñÇ Ù³ëÝ³·Çï³Ï³Ý ÏáÕÙÝáñáßÙ³Ý, »ñÇï³ë³ñ¹áõÃÛ³Ý ßñç³ÝáõÙ ÷áùñ ¨ ÙÇçÇÝ Ó»éÝ»ñ»óáõÃÛ³ÝÁ, ·ÛáõÕ³Ï³Ý ïáõñÇ½ÙÇ ½³ñ·³óÙ³ÝÁ, ·ÛáõÕ³ïÝï»ëáõÃÛ³Ý áÉáñïáõÙ ïÝï»ëáõÃÛ³Ý í³ñÙ³Ý Ýáñ Ù»Ãá¹Ý»ñÇ ¨ ï»ËÝáÉá·Ç³Ý»ñÇ ÏÇñ³éÙ³Ý Ýå³ï³Ïáí »ñÇï³ë³ñ¹³Ï³Ý Ï»ÝïñáÝÝ»ñáõÙ Ñ³ïáõÏ ¹³ëÁÝÃ³óÝ»ñÇ ³ÝóÏ³óáõÙ</t>
  </si>
  <si>
    <t xml:space="preserve">§ÆÝýáñÙ³óÇáÝ ï»ËÝáÉá·Ç³Ý»ñÇ ÑÇÙÝ³ñ³ñ áõëáõóÙ³Ý ¨ Ï³ï³ñ»É³·áñÍÙ³Ý í³ñÅ³ÝùÝ»ñÇ Ï³½Ù³Ï»ñåáõÙ¦ ¹³ëÁÝÃ³ó</t>
  </si>
  <si>
    <t xml:space="preserve">ºñÇï³ë³ñ¹³Ï³Ý Ï»ÝïñáÝÝ»ñáõÙ ³ßË³ï³ÝùÇ »ñÇï³ë³ñ¹³Ï³Ý µáñë³Ý»ñÇ ÑÇÙÝáõÙ: ºñÇï³ë³ñ¹áõÃÛ³Ý µÝ³Ï³ñ³Ý³ÛÇÝ ³å³Ñáíí³ÍáõÃÛ³Ý ËÝ¹ÇñÝ»ñÁ ÑÇåáÃ»Ï³ÛÇÝ ßáõÏ³ÛÇ ½³ñ·³óÙ³Ý ï»ë³ÝÏÛáõÝÇó¦ ë»ÙÇÝ³ñ</t>
  </si>
  <si>
    <t xml:space="preserve">§Ð³ë³ñ³Ï³Ï³Ý Ñ³Ý¹áõñÅáÕ³Ï³ÝáõÃÛáõÝÁ ¨ »ñÇï³ë³ñ¹ Ñ³ßÙ³Ý¹³ÙÝ»ñÇ ÇÝï»·ñ³óÇ³Ý Ñ³ë³ñ³ÏáõÃÛ³Ý Ù»ç¦ Íñ³·Çñ</t>
  </si>
  <si>
    <t xml:space="preserve">ÊÃ³Ý»É ³éáÕç ³åñ»É³Ï»ñåÁ »ñÇï³ë³ñ¹áõÃÛ³Ý ßñç³ÝáõÙ, ³Û¹ ÃíáõÙ</t>
  </si>
  <si>
    <t xml:space="preserve">§²éáÕç ÁÝï³ÝÇù, ³éáÕç ³½·¦ Íñ³·Çñ</t>
  </si>
  <si>
    <t xml:space="preserve">ºñÇï³ë³ñ¹³Ï³Ý Ï»ÝïñáÝÝ»ñáõÙ µ³ñÛ³ó³Ï³Ù Í³é³ÛáõÃÛáõÝÝ»ñÇ Ù³ïáõóáõÙ »ñÇï³ë³ñ¹Ý»ñÇ Ñ³Ù³ñ (³éáÕç³å³Ñ³Ï³Ý Í³é³ÛáõÃÛáõÝÝ»ñ, ËáñÑñ¹³ïíáõÃÛáõÝÝ»ñ, ÁÝï³ÝÇùÇ åÉ³Ý³íáñáõÙ ¨ ³ÛÉÝ)</t>
  </si>
  <si>
    <t xml:space="preserve">àôëáõÙÝ³Ï³Ý Ñ³ëï³ïáõÃÛáõÝÝ»ñ Ñ³×³ËáÕ »ñÇï³ëñ³¹Ý»ñÇ Ñ³Ù³ñ ØÆ²ì/ÒÆ²Ð-Ç Ù³ëÇÝ Çñ³½»ÏáõÃÛ³Ý µ³ñÓñ³óÙ³Ý ¨ Ï³ÝË³ñ·»ÉÙ³Ý Ýå³ï³Ïáí ÏñÃ³Ï³Ý-ï»Õ»Ï³ïí³Ï³Ý ÙÇçáó³éáõÙÝ»ñÇ Ùß³ÏáõÙ ¨ Çñ³Ï³Ý³óáõÙ</t>
  </si>
  <si>
    <t xml:space="preserve">ºñÇï³ë³ñ¹Ý»ñÇ Ñ³Ù³ñ ØÆ²ì/ÒÆ²Ð-Ç, ë»é³í³ñ³ÏÝ»ñÇ, ÃÙñ³ÙáÉáõÃÛ³Ý Ù³ëÇÝ Çñ³½»ÏáõÃÛ³Ý µ³ñÓñ³óÙ³Ý ¨ Ï³ÝË³ñ·»ÉÙ³ÝÝ áõÕÕí³Í ½³Ý·í³Í³ÛÇÝ ÙÇçáó³éáõÙÝ»ñÇ, Ñ³Ù»ñ·Ý»ñÇ, ù³ñá½³ñß³íÝ»ñÇ, ÏÉáñ ë»Õ³ÝÝ»ñÇ, Ãáù-ßááõÝ»ñÇ Ï³½Ù³Ï»ñåáõÙ  ¨ Çñ³Ï³Ý³óáõÙ, ÏñÃ³Ï³Ý-ï»Õ»Ï³ïí³Ï³Ý Íñ³·ñ»ñÇ Ùß³ÏáõÙ ¨ Çñ³Ï³Ý³óáõÙ, ÝÛáõÃ»ñÇ Ññ³ï³ñ³ÏáõÙ</t>
  </si>
  <si>
    <t xml:space="preserve">´³ñÓñ³óÝ»É å»ï³Ï³Ý »ñÇï³ë³ñ¹³Ï³Ý ù³Õ³ù³Ï³ÝáõÃÛ³Ý Çñ³Ï³Ý³óÙ³Ý Ñ³Ù³Ï³ñ·í³ÍáõÃÛ³Ý Ù³Ï³ñ¹³ÏÁ  ¨ »ñÇï³ë³ñ¹áõÃÛ³Ý ßñç³ÝáõÙ ËÃ³Ý»É Ñá·¨áñ-Ùß³ÏáõÃ³ÛÇÝ, Ñ³Ûñ»Ý³ëÇñ³Ï³Ý ¹³ëïÇ³ñ³ÏáõÃÛáõÝÁ, ³Û¹ ÃíáõÙ</t>
  </si>
  <si>
    <t xml:space="preserve">ä»ï³Ï³Ý ¨ áã å»ï³Ï³Ý Ï³éáõÛóÝ»ñÇ »ñÇï³ë³ñ¹áõÃÛ³Ý Ñ»ï ï³ñíáÕ ³ßË³ï³ÝùÝ»ñÇ ·Íáí Ù³ëÝ³·»ïÝ»ñÇ å³ïñ³ëïÙ³ÝÁ ¨ í»ñ³å³ïñ³ëïÙ³ÝÁ Ýå³ï³Ï³áõÕÕí³Í §ºñÇï³ë³ñ¹ ³é³çÝáñ¹Ý»ñÇ ¹åñáó¦ ¹³ëÁÝÃ³óÝ»ñÇ Ï³½Ù³Ï»ñåáõÙ »ñÇï³ë³ñ¹³Ï³Ý Ï»ÝïñáÝÝ»ñáõÙ</t>
  </si>
  <si>
    <t xml:space="preserve">ºñÇï³ë³ñ¹ ·ÇïÝ³Ï³ÝÝ»ñÇ Ñ³Ù³ñ ë»ÙÇÝ³ñÝ»ñÇ Ï³½Ù³Ï»ñåáõÙ, ÙÇç³½·³ÛÇÝ ËáñÑñ¹³ÏóáõÃÛáõÝÝ»ñÇÝ, ÏáÝý»ñ³ÝëÝ»ñÇÝ ¨ ¹³ëÁÝÃ³óÝ»ñÇÝ áõë³ÝáÕÝ»ñÇ ¨ »ñÇï³ë³ñ¹ ·ÇïÝ³Ï³ÝÝ»ñÇ Ù³ëÝ³ÏóáõÃÛ³Ý ³å³ÑáíáõÙ</t>
  </si>
  <si>
    <t xml:space="preserve">ØÇç³½·³ÛÇÝ ËáñÑñ¹³ÏóáõÃÛáõÝÝ»ñÇÝ, ÏáÝý»ñ³ÝëÝ»ñÇÝ ¨ ¹³ëÁÝÃ³óÝ»ñÇÝ   áõë³ÝáÕÝ»ñÇ ¨ »ñÇï³ë³ñ¹ ·ÇïÝ³Ï³ÝÝ»ñÇ Ù³ëÝ³ÏóáõÃÛ³ÝÝ ³ç³ÏóáõÃÛáõÝ</t>
  </si>
  <si>
    <t xml:space="preserve">ºñÇï³ë³ñ¹³Ï³Ý Ï³Ù³íáñ³Ï³Ý ³ßË³ï³ÝùÝ»ñÇ Ï³½Ù³Ï»ñåáõÙ ë³ÑÙ³Ý³Ù»ñÓ ßñç³ÝÝ»ñáõÙ, ²ñó³ËáõÙ</t>
  </si>
  <si>
    <t xml:space="preserve">Ð³Ýñ³å»ïáõÃÛ³Ý »ñÇï³ë³ñ¹áõÃÛ³Ý ßñç³ÝáõÙ, áõëáõÙÝ³Ï³Ý Ñ³ëï³ïáõÃÛáõÝÝ»ñáõÙ ¨ µ³Ý³ÏáõÙ ³½·³ÛÇÝ ³ñÅ»ùÝ»ñÇ ×³Ý³ãáÕáõÃÛ³Ý ¨ é³½Ù³Ñ³Ûñ»Ý³ëÇñ³Ï³Ý ¹³ëïÇ³ñ³ÏáõÃÛ³Ý µ³ñÓñ³óÙ³ÝÝ áõÕÕí³Í ÏñÃ³¹³ëïÇ³ñ³Ïã³Ï³Ý, áõëáõóáÕ³Ï³Ý Íñ³·ñ»ñÇ Çñ³Ï³Ý³óáõÙ: §ºñ³½ ÇÙ »ñÏÇñ¦ é³½Ù³Ñ³Ûñ»Ý³ëÇñ³Ï³Ý Íñ³·ñÇ Çñ³Ï³Ý³óáõÙ ë³ÑÙ³Ý³Ù»ñÓ µÝ³Ï³í³Ûñ»ñáõÙ, ½áñ³Ù³ë»ñáõÙ</t>
  </si>
  <si>
    <t xml:space="preserve">Ðá·¨áñ-¹³ëïÇ³ñ³Ïã³Ï³Ý Íñ³·ñ»ñÇ Çñ³Ï³Ý³óáõÙ</t>
  </si>
  <si>
    <t xml:space="preserve">§Ð³Û³ëï³ÝÝ ÇÙ Ñ³Ûñ»ÝÇùÝ ¿¦ Ñ³Ýñ³å»ï³Ï³Ý »ñÇï³ë³ñ¹³Ï³Ý ÷³é³ïáÝ</t>
  </si>
  <si>
    <t xml:space="preserve">Ð³Ýñ³å»ï³Ï³Ý »ñÇï³ë³ñ¹³Ï³Ý Ñ³Ù³ÅáÕáí §ºñÇï³ë³ñ¹áõÃÛáõÝ. Çñ³Ï³ÝáõÃÛáõÝ, Ñ»é³ÝÏ³ñÝ»ñ¦</t>
  </si>
  <si>
    <t xml:space="preserve">§àõë³ÝáÕáõÃÛ³Ý ¨ »ñÇï³ë³ñ¹áõÃÛ³Ý Ñ³Ù³Ñ³ÛÏ³Ï³Ý “´²¼º” ÷³é³ïáÝ¦</t>
  </si>
  <si>
    <t xml:space="preserve">ØÇç³½·³ÛÇÝ »ñÇï³ë³ñ¹³Ï³Ý Ñ³Ù³·áñÍ³ÏóáõÃÛ³Ý ½³ñ·³óÙ³ÝÝ áõÕÕí³Í ÙÇçáó³éáõÙÝ»ñÇ Çñ³Ï³Ý³óáõÙ, ³ÛÉ »ñÏñÝ»ñÇ »ñÇï³ë³ñ¹áõÃÛ³Ý áÉáñïáõÙ ÷áñÓÇ ÷áË³Ý³ÏáõÙ, ÙÇç³½·³ÛÇÝ Ñ³Ý¹ÇåáõÙÝ»ñÇÝ, ÷³é³ïáÝÝ»ñÇÝ, ËáñÑñ¹³ÅáÕáíÝ»ñÇÝ, Ñ³Û³ëï³ÝÛ³Ý å³ïíÇñ³ÏáõÃÛáõÝÝ»ñÇ Ù³ëÝ³ÏóáõÃÛ³ÝÝ ³ç³ÏóáõÃÛáõÝ, »ñÇï³ë³ñ¹áõÃÛ³Ý áÉáñïáõÙ ÙÇçå»ï³Ï³Ý, ÙÇç³½·³ÛÇÝ Ñ³Ù³Ó³ÛÝ³·ñ»ñÇ Ùß³ÏáõÙ ¨ ÏÝùáõÙ ¨ ¹ñ³Ýó ßñç³Ý³ÏÝ»ñáõÙ ÙÇçáó³éáõÙÝ»ñÇ   ¨ Íñ³·ñ»ñÇ Çñ³Ï³Ý³óáõÙ</t>
  </si>
  <si>
    <t xml:space="preserve">î³ñí³ ÁÝÃ³óùáõÙ »ñÇï³ë³ñ¹áõÃÛ³Ý áÉáñïÇ ï³ñµ»ñ µÝ³·³í³éÝ»ñáõÙ ³ÏïÇí Ù³ëÝ³ÏóáõÃÛáõÝ óáõó³µ»ñ³Í »ñÇï³ëñ³¹Ý»ñÇ Ñ³Ù³ñ ³í³Ý¹³Ï³Ý ¹³ñÓ³Í Ëñ³Ëáõë³Ï³Ý Ùñó³Ý³Ï³µ³ßËáõÃÛáõÝ</t>
  </si>
  <si>
    <t xml:space="preserve">ºñÇï³ë³ñ¹ ³ñí»ëï³·»ïÝ»ñÇ ÝÏ³ñã³Ï³Ý óáõó³Ñ³Ý¹»ë</t>
  </si>
  <si>
    <t xml:space="preserve">ºñÇï³ë³ñ¹ »ñ·Çã Ï³ï³ñáÕÝ»ñÇ Ñ³Ù»ñ·-ÙñóáõÛÃ </t>
  </si>
  <si>
    <t xml:space="preserve">î³Õ³Ý¹³íáñ ¨ ßÝáñÑ³ÉÇ »ñ·Çã-Ï³ï³ñáÕÝ»ñÇ »ñ·»ñÇ ï»ë³ÑáÉáí³ÏÇ ÝÏ³ñ³Ñ³ÝáõÙ</t>
  </si>
  <si>
    <t xml:space="preserve">î³Õ³Ý¹³íáñ ¨ ßÝáñÑ³ÉÇ »ñ·Çã-Ï³ï³ñáÕÝ»ñÇ »ñ·»ñÇ Ó³ÛÝ³·ñáõÙ</t>
  </si>
  <si>
    <t xml:space="preserve">¸»åÇ Ñ³ÛÏ³Ï³Ý »Ï»Õ»óÇÝ»ñ ¨ å³ïÙ³Ùß³ÏáõÃ³ÛÇÝ ÏáÃáÕÝ»ñ       áõËï³·Ý³óáõÃÛáõÝ-³ñß³íÝ»ñÇ Ï³½Ù³Ï»ñåáõÙ, ·Çï³×³Ý³ãáÕ³Ï³Ý, í»ñ³Ï³Ý·ÝáÕ³Ï³Ý ¨ µ³ñ»Ï³ñ·Ù³Ý ³ßË³ï³ÝùÝ»ñÇ Çñ³Ï³Ý³óáõÙ, »ñÇï³ë³ñ¹³Ï³Ý Ù³ñ½³Ùß³ÏáõÃ³ÛÇÝ ÙÇçáó³éáõÙÝ»ñÇ ³ÝóÏ³óáõÙ §ºñÇï³ë³ñ¹³Ï³Ý áõËï³·Ý³óáõÃÛáõÝ Üáñ³í³Ýù¦ §ºñÇï³ë³ñ¹³Ï³Ý áõËï³·Ý³óáõÃÛáõÝ-³ñß³í¦</t>
  </si>
  <si>
    <t xml:space="preserve">ÐÐ Ù³ñ½»ñáõÙ »ñÇï³ë³ñ¹áõÃÛ³ÝÝ áõÕÕí³Í Íñ³·ñ»ñÇ ¨ ÙÇçáó³éáõÙÝ»ñÇ Çñ³Ï³Ý³óáõÙ</t>
  </si>
  <si>
    <t xml:space="preserve">§ºñÇï³ë³ñ¹³Ï³Ý ÙÇçáó³éáõÙÝ»ñÇ Ï³½Ù³Ï»ñåÙ³Ý Ï»ÝïñáÝ¦ äà²Î -Ç ·áñÍáõÝ»áõÃÛ³Ý ³å³ÑáíáõÙ</t>
  </si>
  <si>
    <t xml:space="preserve">Ð³Ù³Ñ³ÛÏ³Ï³Ý ÙÇç³½·³ÛÇÝ Ï»ÝïñáÝ ÑÇÙÝ³¹ñ³ÙÇ ·áñÍáõÝ»áõÃÛ³Ý ³å³ÑáíáõÙ, ³Û¹ ÃíáõÙ</t>
  </si>
  <si>
    <t xml:space="preserve">Ð³Ù³Ñ³ÛÏ³Ï³Ý Ýß³Ý³ÏáõÃÛ³Ý »ñÇï³ë³ñ¹³Ï³Ý ÙÇçáó³éáõÙÝ»ñÇ Ï³½Ù³Ï»ñåáõÙ</t>
  </si>
  <si>
    <t xml:space="preserve">àôÐ² ¨ ÇÝï»É»Ïïáõ³É Ë³Õ»ñÇ ÙÇç³½·³ÛÇÝ ÙñóáõÛÃÝ»ñÇÝ ÐÐ ÃÇÙ»ñÇ Ù³ëÝ³ÏóáõÃÛ³Ý ³å³ÑáíáõÙ, Ñ³Ýñ³å»ï³Ï³Ý ÙñóáõÛÃÝ»ñÇ Ï³½Ù³Ï»ñåáõÙ</t>
  </si>
  <si>
    <t xml:space="preserve">´³ñÓñ³·áõÛÝ ÏñÃáõÃÛ³Ý áÉáñïáõÙ µ³ñ»÷áËáõÙÝ»ñÇ í»ñ³µ»ñÛ³É  áõë³ÝáÕáõÃÛ³Ý Çñ³½»ÏÙ³ÝÁ, ³éÏ³ ËÝ¹ÇñÝ»ñÇ í»ñÑ³ÝÙ³ÝÁ  ¨ ¹ñ³Ýó ÉáõÍÙ³ÝÝ áõÕÕÝ³Í ³é³ç³ñÏáõÃÛáõÝÝ»ñÇ Ùß³ÏÙ³ÝÝ áõÕÕí³Í ÙÇçáó³éáõÙÝ»ñÇ Ï³½Ù³Ï»ñåáõÙ</t>
  </si>
  <si>
    <t xml:space="preserve">ºñÇï³ë³ñ¹áõÃÛ³Ý ßñç³ÝáõÙ ³éáÕç ³åñ»É³Ï»ñåÇ ·³Õ³÷³ñÇ É³ÛÝ ï³ñ³ÍÙ³ÝÁ Ýå³ï³Ï³áõÕÕí³Í ½³Ý·í³Í³ÛÇÝ ÙÇçáó³éáõÙÝ»ñÇ, Ñ³Ù»ñ·Ý»ñÇ, ù³ñá½³ñß³íÝ»ñÇ, ÏÉáñ ë»Õ³ÝÝ»ñÇ, Ãáù-ßááõÝ»ñÇ ÙñóáõÛÃÝ»ñÇ Ï³½Ù³Ï»ñåáõÙ ¨ Çñ³Ï³Ý³óáõÙ §²éáÕç ÁÝï³ÝÇù, ³éáÕç ³½·¦ Íñ³·Çñ</t>
  </si>
  <si>
    <t xml:space="preserve">ÐÐ-áõÙ ·áñÍáÕ »ñÇï³ë³ñ¹³Ï³Ý Ñ³ë³ñ³Ï³Ï³Ý Ï³½Ù³Ï»ñåáõÃÛáõÝÝ»ñÇ ·áñÍáõÝ»áõÃÛ³Ý ¨ Ñ³ë³ñ³Ï³Ï³Ý ÏÛ³ÝùÇÝ »ñÇï³ë³ñ¹áõÃÛ³Ý Ù³ëÝ³ÏóáõÃÛ³Ý ËÃ³ÝÙ³ÝÝ áõÕÕí³Í Íñ³·Çñ</t>
  </si>
  <si>
    <t xml:space="preserve">§ä»ï³Ï³Ý »ñÇï³ë³ñ¹³Ï³Ý ù³Õ³ù³Ï³ÝáõÃÛáõÝÁ ÐÐ Ù³ñ½»ñáõÙ¦ ³Ûó»ÉáõÃÛáõÝ-ËáñÑñ¹³ÏóáõÃÛáõÝÝ»ñÇ Ï³½Ù³Ï»ñåáõÙ ÐÐ Ù³ñ½»ñ</t>
  </si>
  <si>
    <t xml:space="preserve">§²ßË³ï³Ýù ÙÇç³½·³ÛÇÝ Ï³½Ù³Ï»ñåáõÃÛáõÝÝ»ñÇ Ñ»ï¦ áõëáõóáÕ³Ï³Ý ¹³ëÁÝÃ³óÝ»ñ »ñÇï³ë³ñ¹³Ï³Ý Ñ³ë³ñ³Ï³Ï³Ý Ï³½Ù³Ï»ñåáõÃÛáõÝÝ»ñÇ Ñ³Ù³ñ</t>
  </si>
  <si>
    <t xml:space="preserve">§Ð³ßí³å³Ñ³Ï³Ý ³áõ¹Çï ¨ ·áñÍ³í³ñáõÃÛáõÝ¦ áõëáõóáÕ³Ï³Ý ¹³ëÁÝÃ³óÝ»ñ »ñÇï³ë³ñ¹³Ï³Ý Ñ³ë³ñ³Ï³Ï³Ý Ï³½Ù³Ï»ñåáõÃÛáõÝÝ»ñÇ Ñ³Ù³ñ</t>
  </si>
  <si>
    <t xml:space="preserve">ºñÇï³ë³ñ¹Ý»ñÇ Çñ³í³Ï³Ý ÇÙ³óáõÃÛ³Ý µ³ñÓñ³óÙ³ÝÝ áõÕÕí³Í Íñ³·ñ»ñ</t>
  </si>
  <si>
    <t xml:space="preserve">    ÀÜ¸²ØºÜÀ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  <si>
    <t xml:space="preserve">²ÕÛáõë³Ï N21.7</t>
  </si>
  <si>
    <t xml:space="preserve">§Ð³Û³ëï³ÝÇ Ð³Ýñ³å»ïáõÃÛ³Ý 2006 Ãí³Ï³ÝÇ å»ï³Ï³Ý µÛáõç»Ç  Ù³ëÇÝ¦  ÐÐ ûñ»ÝùÇ N 1 Ñ³í»Éí³ÍÇ 07 ËÙµÇ 11 »ÝÃ³ËÙµÇ 01,03,05 ¨ 06 Íñ³·ñ»ñÇ ·Íáí å»ï³Ï³Ý ³ç³ÏóáõÃÛ³Ý µ³ßËáõÙÁ Áëï ³é³ÝÓÇÝ Çñ³í³µ³Ý³Ï³Ý ³ÝÓ  Ñ³Ý¹Çë³óáÕ ëáõµÛ»ÏïÝ»ñÇ</t>
  </si>
  <si>
    <t xml:space="preserve">Ñ/Ñ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¨ Ù³ÙáõÉÇ ³Ýí³ÝáõÙÝ»ñÁ</t>
  </si>
  <si>
    <t xml:space="preserve">01.ä»ï³Ï³Ý ³ç³ÏóáõÃÛáõÝ å»ï³Ï³Ý Ù³ÙáõÉÇ Ññ³ï³ñ³ÏÙ³ÝÁ</t>
  </si>
  <si>
    <t xml:space="preserve">ÐÐ Ùß³ÏáõÛÃÇ ¨ »ñÇï³ë³ñ¹áõÃÛ³Ý Ñ³ñó»ñÇ Ý³Ë³ñ³ñáõÃÛáõÝ</t>
  </si>
  <si>
    <t xml:space="preserve">§Ð³Ýñ³å»ïáõÃÛáõÝ¦ ö´À                                                     / §Ð³Û³ëï³ÝÇ Ð³Ýñ³å»ïáõÃÛáõÝ¦/</t>
  </si>
  <si>
    <t xml:space="preserve">§Ð³Û³ëï³ÝÇ Ð³Ýñ³å»ïáõÃÛáõÝ- è»ëåáõµÉÇÏ³ ²ñÙ»ÝÇ³¦ ö´À    / §è»ëåáõµÉÇÏ³ ²ñÙ»ÝÇ³¦ /</t>
  </si>
  <si>
    <t xml:space="preserve">03.ä»ï³Ï³Ý ³ç³ÏóáõÃÛáõÝ ·Çï³Ï³Ý ³Ùë³·ñ»ñÇ ¨ Ù»Ý³·ñáõÃÛáõÝÝ»ñÇ Ññ³ï³ñ³ÏÙ³ÝÁ</t>
  </si>
  <si>
    <t xml:space="preserve">ÐÐ ýÇÝ³ÝëÝ»ñÇ ¨ ¿ÏáÝáÙÇÏ³ÛÇ Ý³Ë³ñ³ñáõÃÛáõÝ</t>
  </si>
  <si>
    <t xml:space="preserve">ÐÐ ¶²²-Ç ·Çï³Ï³Ý ³Ùë³·ñ»ñÇ ËÙµ³·ñáõÃÛáõÝ</t>
  </si>
  <si>
    <t xml:space="preserve">05.ä»ï³Ï³Ý ³ç³ÏóáõÃÛáõÝ áã å»ï³Ï³Ý Ù³ÙáõÉÇ Ññ³ï³ñ³ÏÙ³ÝÁ</t>
  </si>
  <si>
    <t xml:space="preserve">²½·³ÛÇÝ ÷áùñ³Ù³ëÝáõÃÛáõÝÝ»ñÇ É»½íáí ÉáõÛë ï»ëÝáÕ Ù³ÙáõÉ, ³Û¹ ÃíáõÙ</t>
  </si>
  <si>
    <t xml:space="preserve">§ºÕ¹ÇÝ»ñÇ ³½·³ÛÇÝ ÙÇáõÃÛáõÝ¦ ÐÎ / §¾½¹ÇË³Ý³¦ /</t>
  </si>
  <si>
    <t xml:space="preserve">§º½¹ÇÝ»ñÇ ³½·³ÛÇÝ ÏáÙÇï»¦ ÐÎ/ §È³ÉÁß¦ /</t>
  </si>
  <si>
    <t xml:space="preserve">§èÛ³-Â³½³¦ Ã»ñÃÇ ËÙµ³·ñáõÃÛáõÝ¦ êäÀ / §èÛ³-Â³½³¦ /</t>
  </si>
  <si>
    <t xml:space="preserve">§àõñ³ñïáõ¦ Ññ³ï³ñ³ÏãáõÃÛáõÝ¦ êäÀ  /§àõñ³ñïáõ¦/</t>
  </si>
  <si>
    <t xml:space="preserve">§¶áÉáë¦ êäÀ   / §¶áÉáë ²ñÙ»ÝÇÇ¦ /</t>
  </si>
  <si>
    <t xml:space="preserve">§ÜáíáÛ» íñ»ÙÛ³¦ ûñ³Ã»ñÃÇ ËÙµ³·ñáõÃÛáõÝ¦ êäÀ                   / §ÜáíáÛ» íñ»ÙÛ³¦ /</t>
  </si>
  <si>
    <t xml:space="preserve">§ä³ïñÇ¹³¦ ÐÎ   / §´Ûáõ½³Ý¹³Ï³Ý Å³é³Ý·áõÃÛáõÝ¦ /</t>
  </si>
  <si>
    <t xml:space="preserve">§¸ÝÇåñá-êÉ³íáõïÇã¦ ÐÎ  / §¸ÝÇåñá¦ /</t>
  </si>
  <si>
    <t xml:space="preserve">§ÈÇï»ñ³¦ êäÀ  / §ÈÇï»ñ³ïáõñÝ³Û³ ²ñÙ»ÝÇ³¦ /</t>
  </si>
  <si>
    <t xml:space="preserve">¶ñ³Ï³Ý - Ùß³ÏáõÃ³ÛÇÝ, ·Çï³Ï³Ý ¨ ³ÛÉ Ù³ÙáõÉ, ³Û¹ ÃíáõÙ</t>
  </si>
  <si>
    <t xml:space="preserve">§²ñï³ë³ÑÙ³ÝÛ³Ý ·ñ³Ï³ÝáõÃÛáõÝ¦ êäÀ                              / §²ñï³ë³ÑÙ³ÝÛ³Ý ·ñ³Ï³ÝáõÃÛáõÝ¦ / </t>
  </si>
  <si>
    <t xml:space="preserve">§¶³ñáõÝ¦ ³Ùë³·ñÇ ËÙµ³·ñáõÃÛáõÝ¦ êäÀ  / §¶³ñáõÝ¦ /</t>
  </si>
  <si>
    <t xml:space="preserve">§¶ñ³Ï³Ý Ã»ñÃ¦ ËÙµ³·ñáõÃÛáõÝ¦ êäÀ  / §¶ñ³Ï³Ý Ã»ñÃ¦ /</t>
  </si>
  <si>
    <t xml:space="preserve">§Üáñù Ñ³Ý¹»ë¦ êäÀ   / §Üáñù¦ /</t>
  </si>
  <si>
    <t xml:space="preserve">§Üáñ-¸³ñ¦ ³½¹³ñ³ñ¦ êäÀ / §Üáñ-¸³ñ¦ /</t>
  </si>
  <si>
    <t xml:space="preserve">§à½ÝÇ¦ Ã»ñÃÇ ËÙµ³·ñáõÃÛáõÝ¦ êäÀ/§à½ÝÇ¦ /</t>
  </si>
  <si>
    <t xml:space="preserve">§úñ»Ýù ¨ Çñ³Ï³ÝáõÃÛáõÝ¦ êäÀ /§úñ»Ýù ¨ Çñ³Ï³ÝáõÃÛáõÝ¦ /</t>
  </si>
  <si>
    <t xml:space="preserve">§ÐÐ ë³ÑÙ³Ý³¹ñ³Ï³Ý Çñ³íáõÝùÇ Ï»ÝïñáÝ¦ ÐÎ                    /§ê³ÑÙ³Ý³¹ñ³Ï³Ý ³ñ¹³ñ³¹³ïáõÃÛáõÝ¦ /</t>
  </si>
  <si>
    <t xml:space="preserve">§ê³ïÇñÇÏáÝ¦ êäÀ / §ê³ïÇñÇÏáÝ¦ /</t>
  </si>
  <si>
    <t xml:space="preserve">§Üß³Ý³Ï¦ êäÀ     /§Ð³ïÇë¦ /Îáï³Ûù/</t>
  </si>
  <si>
    <t xml:space="preserve">§ì³ñ¹Ë³Õ¦ êäÀ / §ÞÇñ³Ï¦/ ¶ÛáõÙñÇ/</t>
  </si>
  <si>
    <t xml:space="preserve">§²ñï³ß³ï¦ ß³µ³Ã³Ã»ñÃ¦ ö´À  / §²ñï³ß³ï / ÐÐ ²ñ³ñ³ïÇ Ù³ñ½/</t>
  </si>
  <si>
    <t xml:space="preserve">§Øß³ÏáõÛÃÝ»ñÇ »ñÏËáëáõÃÛáõÝ¦ ï»Õ»Ï.Ï»ÝïñáÝ¦ êäÀ           / §ä³ÉÇïñ³¦ /</t>
  </si>
  <si>
    <t xml:space="preserve">§ÐÐ å»ï³Ï³Ý Ï³é³í³ñÙ³Ý ³Ï³¹»ÙÇ³¦ äà²Î                   / §Ð³Ýñ³ÛÇÝ Ï³é³í³ñáõÙ¦ /</t>
  </si>
  <si>
    <t xml:space="preserve">§ÐÐ ¶²² Ø. ²µ»ÕÛ³ÝÇ ³Ýí³Ý ·ñ³Ï³ÝáõÃÛ³Ý ÇÝëïÇïáõï¦ äà²Î   / §¶ñ³Ï³Ý³·Çï³Ï³Ý Ñ³Ý¹»ë¦ /</t>
  </si>
  <si>
    <t xml:space="preserve">§ÚáÃ ³ñí»ëï¦ êäÀ   / §Ð³Û ³ñí»ëï¦ /</t>
  </si>
  <si>
    <t xml:space="preserve">§Øß³ÏáõÃ³ÛÇÝ Å³é³Ý·áõÃÛáõÝ¦ Ñ³Ý¹»ëÇ ËÙµ³·ñáõÃÛáõÝ¦ êäÀ      / §¶ñ³ßË³ñÑ¦ /</t>
  </si>
  <si>
    <t xml:space="preserve">§ºñÏáõÝù¦ Ã»ñÃÇ ËÙµ³·ñáõÃÛáõÝ¦ êäÀ                                    / §ºñÏáõÝù¦/ ì³Ý³Óáñ/</t>
  </si>
  <si>
    <t xml:space="preserve">§ÐÐ ÝÏ³ñÇãÝ»ñÇ ÙÇáõÃÛáõÝ¦ ÐÎ                                               / §Î»ñå³ñí»ëï¦ /</t>
  </si>
  <si>
    <t xml:space="preserve">§¸ñ³Ù³ïáõñ·Ç³¦ êäÀ                                                         / §¸ñ³Ù³ïáõñ·Ç³¦ /</t>
  </si>
  <si>
    <t xml:space="preserve">§ø³Õ³ù³óÇ³Ï³Ý Í³é³ÛáõÃÛáõÝ¦ Ã»ñÃÇ ËÙµ³·ñáõÃÛáõÝ       / §ø³Õ³ù³óÇ³Ï³Ý Í³é³ÛáõÃÛáõÝ¦ /</t>
  </si>
  <si>
    <t xml:space="preserve">§¶³ëåñÇÝï¦ êäÀ     / §²Ïïáõ³É ³ñí»ëï¦ /</t>
  </si>
  <si>
    <t xml:space="preserve">§Þ³ËÙ³ï³ÛÇÝ Ñ³Ý¹»ë¦ êäÀ                                                 / §Þ³ËÙ³ï³ÛÇÝ Ð³Û³ëï³Ý¦ /</t>
  </si>
  <si>
    <t xml:space="preserve">§²ñï³Ï³ñ· ³ÉÇù¦ Éñ³ïí³Ï³Ý Ï»ÝïñáÝ¦ êäÀ                             / §²ñï³Ï³ñ· Ã»ñÃ¦ /</t>
  </si>
  <si>
    <t xml:space="preserve">§²éáÕç³å³ÑáõÃÛ³Ý ³½·³ÛÇÝ ÇÝëïÇïáõï¦ ö´À                   / §²éáÕç³å³Ñ³Ï³Ý Éñ³ïáõ¦ /</t>
  </si>
  <si>
    <t xml:space="preserve">§²í³Ý·³ñ¹-î³Ã¨¦ êäÀ                                                       / §²í³Ý·³ñ¹¦ /</t>
  </si>
  <si>
    <t xml:space="preserve">Ð³Û³ëï³ÝÇ ³½·³ÛÇÝ å³ñ³ñí»ëïÇ ÙÇáõÃÛáõÝ¦  ÐÎ              / §ä³ñ³ñí»ëï¦ /</t>
  </si>
  <si>
    <t xml:space="preserve">§êåáñï-²ÝÇ¦ êäÀ  / §Ø³ñ½³Ï³Ý Ð³Ýñ³å»ïáõÃÛáõÝ¦ /</t>
  </si>
  <si>
    <t xml:space="preserve">§Ø³ßïáó¦ ÏñÃ³Ùß³ÏáõÃ³ÛÇÝ Ï»ÝïñáÝ¦ ÐÎ                           /§Ø³ßïáó¦ /</t>
  </si>
  <si>
    <t xml:space="preserve">§È»½í³ßË³ñÑ¦ êäÀ / §È»½í³ßË³ñÑ¦ /</t>
  </si>
  <si>
    <t xml:space="preserve">§Ä³ëÙ»Ý³ ¶ñÇ·áñÛ³Ý¦ ²Ò    / §Ø³ñ½³ßË³ñÑ¦ /</t>
  </si>
  <si>
    <t xml:space="preserve">§Â³Ý³½»Û¦ êäÀ   / §è»Ù»¹ÇáõÙ¦ /</t>
  </si>
  <si>
    <t xml:space="preserve">§îÆì¦ êäÀ   / §Ð³Û³ëï³Ý¦ /</t>
  </si>
  <si>
    <t xml:space="preserve">§Ð³Û ²ñï¦ Ùß³ÏáõÃ³ÛÇÝ Ï»ÝïñáÝ     / §Ð³Û ²ñï¦/</t>
  </si>
  <si>
    <t xml:space="preserve">§²ñÙÇÝãá¦  êäÀ  §Üáñ ûñ¦</t>
  </si>
  <si>
    <t xml:space="preserve">Ø³ñ½³ÛÇÝ Ù³ÙáõÉ, ³Û¹ ÃíáõÙ</t>
  </si>
  <si>
    <t xml:space="preserve">§ÈáéÇ ³ßË³ñÑ¦ êäÀ  / §ÂáõÙ³ÝÛ³Ý³Ï³Ý ³ßË³ñÑ¦ / ÐÐ Èáéáõ Ù³ñ½/</t>
  </si>
  <si>
    <t xml:space="preserve">§î³ñÙÏ³ñ¦ êäÀ  / §ü»ñÙ»ñ¦ /ÐÐ î³íáõßÇ Ù³ñ½/</t>
  </si>
  <si>
    <t xml:space="preserve">§²ñï³ß³ï¦ ß³µ³Ã³Ã»ñÃ¦ ö´À   /§Ü³í³ë³ñ¹¦ / ÐÐ ²ñ³ñ³ïÇ Ù³ñ½ /</t>
  </si>
  <si>
    <t xml:space="preserve">§ê¨³Ý¦ Ã»ñÃÇ ËÙµ³·ñáõÃÛáõÝ¦ ö´À                                      / §ê¨³Ý¦ /ÐÐ ¶»Õ³ñùáõÝÇùÇ Ù³ñ½/</t>
  </si>
  <si>
    <t xml:space="preserve">§¶»Õ³ñùáõÝÇù¦ Ã»ñÃÇ ËÙµ³·ñáõÃÛáõÝ¦ ö´À                              / §¶»Õ³Ù³  ³ßË³ñÑ¦ / ÐÐ ¶»Õ³ñùáõÝÇùÇ Ù³ñ½/</t>
  </si>
  <si>
    <t xml:space="preserve">§²ñ³ñ³ï ³ßË³ñÑ¦ ö´À                                                                /§²ñ³ñ³ï¦ /ÐÐ ²ñ³ñ³ïÇ Ù³ñ½/</t>
  </si>
  <si>
    <t xml:space="preserve">§Ð³ñáõÃ ¨ Ðñ³Ýï¦ êäÀ                                                                 / §¸³ñÓ¦ /ÐÐ ²ñ³·³ÍáïÝÇ Ù³ñ½/</t>
  </si>
  <si>
    <t xml:space="preserve">§Èáéáõ Ù³ñ½¦ Ã»ñÃÇ ËÙµ³·ñáõÃÛáõÝ¦ ö´À                                      / §Èáéáõ Ù³ñ½¦ /ÐÐ Èáéáõ Ù³ñ½/</t>
  </si>
  <si>
    <t xml:space="preserve">§Î³ÝÃ»Õ¦ ß³µ³Ã³Ã»ñÃ¦ ö´À                                                         /§Î³ÝÃ»ÕÝ ²ñ³·³ÍÇ¦ /ÐÐ ²ñ³·³ÍáïÝÇ Ù³ñ½/</t>
  </si>
  <si>
    <t xml:space="preserve">§Üß³Ý³Ï¦ êäÀ                                                                              /§Îáï³Ûù-åñ»ë¦ /ÐÐ Îáï³ÛùÇ Ù³ñ½/</t>
  </si>
  <si>
    <t xml:space="preserve">§ÎáõÙ³ÛñÇ - µ³Ýíáñ¦ Ã»ñÃÇ ËÙµ³·ñáõÃÛáõÝ                                   / §ÎáõÙ³ÛñÇ¦ /ÐÐ ÞÇñ³ÏÇ Ù³ñ½/</t>
  </si>
  <si>
    <t xml:space="preserve">§Ì³ÕÏ³Í Ï³ñáï¦ êäÀ                                                                   /§Ð³Ûñ»Ý³Ï³Ýã¦ /ÐÐ ²ñÙ³íÇñÇ Ù³ñ½/</t>
  </si>
  <si>
    <t xml:space="preserve">§²÷áõç³Ý ¨ áñ¹ÇÝ»ñ¦ êäÀ                                                              / §Èáõë³ñÓ³Ï¦ /ÐÐ Èáéáõ Ù³ñ½/</t>
  </si>
  <si>
    <t xml:space="preserve">§Â³ÉÇÝÇ ³ßË³ñÑ¦ ß³µ³Ã³Ã»ñÃ¦ ö´À                                          /§Â³ÉÇÝÇ ³ßË³ñÑ¦ /ÐÐ ²ñ³·³ÍáïÝÇ Ù³ñ½/</t>
  </si>
  <si>
    <t xml:space="preserve">§²ñÙ»Ý-ì³Ý³Ý¹¦ êäÀ     / §îáõý³ßË³ñÑÇ ³éûñÛ³¦ /ÐÐ ÞÇñ³ÏÇ Ù³ñ½/</t>
  </si>
  <si>
    <t xml:space="preserve">§êÛáõÝÛ³ó ³ßË³ñÑ¦ êäÀ                                                                /§êÛáõÝÛ³ó »ñÏÇñ¦ /ÐÐ êÛáõÝÇùÇ Ù³ñ½/</t>
  </si>
  <si>
    <t xml:space="preserve">§Ð³çáÕáõÃÛ³Ý Ã³ÉÇëÙ³Ý¦ êäÀ                                                       / §¼³Ý·»½áõñ¦ /ÐÐ êÛáõÝÇùÇ Ù³ñ½/</t>
  </si>
  <si>
    <t xml:space="preserve">§²ñÃÇÃ»ù ÃáÝÇù¦ êäÀ                                                                    /§Î³å³ÝóÇÝ»ñ¦ /ÐÐ êÛáõÝÇùÇ Ù³ñ½/</t>
  </si>
  <si>
    <t xml:space="preserve">§àñáï³Ý ³ÝÏ³Ë Ã»ñÃ¦ êäÀ                                                          / §àñáï³Ý¦ /ÐÐ êÛáõÝÇùÇ Ù³ñ½/</t>
  </si>
  <si>
    <t xml:space="preserve">§´³Ý áõ ·áñÍ¦ Ã»ñÃÇ ËÙµ³·ñáõÃÛáõÝ                                                / §´³Ý ¨ ·áñÍ¦ /ÐÐ ì³Ûáó ÓáñÇ Ù³ñ½/</t>
  </si>
  <si>
    <t xml:space="preserve">§²ñ³·³Í ³ßË³ñÑ¦ êäÀ                                                                 / §²ñ³·³Í ³ßË³ñÑ¦ /</t>
  </si>
  <si>
    <t xml:space="preserve">§Ø³ÝÏ³å³ï³Ý»Ï³Ý¦ ÐÎ                                                              / §Þñç³å³ï¦  /</t>
  </si>
  <si>
    <t xml:space="preserve">Ð³Û³ëï³ÝÇ ·ñáÕÝ»ñÇ ÙÇáõÃÛ³Ý ÞÇñ³ÏÇ Ù³ñ½³ÛÇÝ µ³Å³ÝÙáõÝù     / §ºÕ»·³Ý ÷áÕ¦ /</t>
  </si>
  <si>
    <t xml:space="preserve">§Îáï³Ûù¦ ËÙµ³·ñáõÃÛáõÝ                                                               /§Îáï³Ûù¦  / ÐÐ Îáï³ÛùÇ Ù³ñ½/</t>
  </si>
  <si>
    <t xml:space="preserve">§ì³Ûáó Óáñ¦ Ã»ñÃÇ ËÙµ³·ñáõÃÛáõÝ                                                  / §ì³Ûáó Óáñ¦ /</t>
  </si>
  <si>
    <t xml:space="preserve">Ð³Ûñ»Ý³Ïó³Ï³Ý ÙÇáõÃÛáõÝÝ»ñÇ Ã»ñÃ»ñ, ³Û¹ ÃíáõÙ</t>
  </si>
  <si>
    <t xml:space="preserve">§Ü³ËÇç¨³Ý¦ Ñ³Ûñ»Ý³Ïó³Ï³Ý ÙÇáõÃÛáõÝ                                                                                                                                                                                                                     / §Ü³ËÇç¨³Ý¦/</t>
  </si>
  <si>
    <t xml:space="preserve">§¶³ñ¹Ù³Ý¦ Ñ³Ûñ»Ý³Ïó³Ï³Ý ÙÇáõÃÛ³Ý µ³ñ»·áñÍ³Ï³Ý ÐÎ                                                                                                                                  / §¶³ñ¹Ù³ÝÇ Ï³Ýã¦ /</t>
  </si>
  <si>
    <t xml:space="preserve">§Ð³Ùß»Ý¦ Ñ³Ûñ»Ý³Ïó³Ï³Ý ÐÎ                                                                                                                              / §Ò³ÛÝ Ñ³Ùß»Ý³Ï³Ý¦ /</t>
  </si>
  <si>
    <t xml:space="preserve">06.ä»ï³Ï³Ý ³ç³ÏóáõÃÛáõÝ Ù³ÝÏ³Ï³Ý, Ù³ÝÏ³å³ï³Ý»Ï³Ý Ã»ñÃ»ñÇ ¨ ³Ùë³·ñ»ñÇ Ññ³ï³ñ³ÏÙ³ÝÁ</t>
  </si>
  <si>
    <t xml:space="preserve">ÐÐ ÏñÃáõÃÛ³Ý ¨ ·ÇïáõÃÛ³Ý Ý³Ë³ñ³ñáõÃÛáõÝ</t>
  </si>
  <si>
    <t xml:space="preserve">§²ÕµÛáõñ¦ Ù³ÝÏ³å³ï³Ý»Ï³Ý ³Ùë³·Çñ¦ êäÀ                              / §²ÕµÛáõñ¦ ³Ùë³·Çñ /</t>
  </si>
  <si>
    <t xml:space="preserve">§ÌÇÍ»éÝ³Ï¦ Ññ³ï³ñ³ÏãáõÃÛáõÝ¦ êäÀ                                           / §ÌÇÍ»éÝ³Ï¦ ³Ùë³·Çñ /</t>
  </si>
  <si>
    <t xml:space="preserve">§ÎñÃáõÃÛ³Ý ³½·³ÛÇÝ ÇÝëïÇïáõï¦  ö´À                                        / §Ü³Ë³ß³íÇÕ¦ ³Ùë³·Çñ /</t>
  </si>
  <si>
    <t xml:space="preserve">§ÎñÃáõÃÛ³Ý ³½·³ÛÇÝ ÇÝëïÇïáõï¦ ö´À                                         / §Ð³Ûáó É»½áõ ¨ ·ñ³Ï³ÝáõÃÛáõÝ¦ ³Ùë³·Çñ /</t>
  </si>
  <si>
    <t xml:space="preserve">§Èáõë³åë³Ï¦ ËÙµ³·ñáõÃÛáõÝ¦  êäÀ                                              / §Èáõë³åë³Ï¦ ³Ùë³·Çñ /</t>
  </si>
  <si>
    <t xml:space="preserve">§àëÏ» Ë³ïáõïÇÏ¦  êäÀ                                                                 / §Ê³ïáõïÇÏ¦ Ñ³Ý¹»ë /</t>
  </si>
  <si>
    <t xml:space="preserve">§Ø³Ý³Ý³¦ Ññ³ï³ñ³ÏãáõÃÛáõÝ¦  êäÀ                                           / §Ø³ÝÏ³Ýó »ñÏÇñ¦ Ù³ÝÏ³å³ï³Ý»Ï³Ý ³ÉÙ³Ý³Ë /</t>
  </si>
  <si>
    <t xml:space="preserve">§Î³Ýã¦ Ù³ÝÏ³å³ï³Ý»Ï³Ý Ã»ñÃÇ ËÙµ³·ñáõÃÛáõÝ¦ êäÀ               / §Î³Ýã¦ Ù³ÝÏ³å³ï³Ý»Ï³Ý Ã»ñÃ/</t>
  </si>
  <si>
    <t xml:space="preserve">§ÌÇñ³ÝÇ ÷áÕ¦ êäÀ                                                                       / §ö»ñÇ¦ Ù³ÝÏ³å³ï³Ý»Ï³Ý Ã»ñÃ /</t>
  </si>
  <si>
    <t xml:space="preserve">ÀÜ¸²ØºÜÀ </t>
  </si>
  <si>
    <t xml:space="preserve">²ÕÛáõë³Ï N21.6</t>
  </si>
  <si>
    <t xml:space="preserve">§Ð³Û³ëï³ÝÇ Ð³Ýñ³å»ïáõÃÛ³Ý 2006 Ãí³Ï³ÝÇ å»ï³Ï³Ý µÛáõç»Ç  Ù³ëÇÝ¦ ÐÐ ûñ»ÝùÇ N 1 Ñ³í»Éí³ÍÇ 07 ËÙµÇ 09 »ÝÃ³ËÙµÇ 01 ¨ 16 Íñ³·ñ»ñÇ ·Íáí å»ï³Ï³Ý ³ç³ÏóáõÃÛ³Ý µ³ßËáõÙÁ Áëï ³é³ÝÓÇÝ Çñ³í³µ³Ý³Ï³Ý ³ÝÓ  Ñ³Ý¹Çë³óáÕ ëáõµÛ»ÏïÝ»ñÇ</t>
  </si>
  <si>
    <t xml:space="preserve">N</t>
  </si>
  <si>
    <t xml:space="preserve">Ì³Ëë³ÛÇÝ Íñ³·ÇñÁ Ï³ï³ñáÕ ÐÐ å»ï³Ï³Ý Ï³é³í³ñÙ³Ý Ù³ñÙÇÝÝ»ñÇ ¨ å»ï³Ï³Ý ³ç³ÏóáõÃÛáõÝ ëï³óáÕ Çñ³í³µ³Ý³Ï³Ý ³ÝÓ Ñ³Ý¹Çë³óáÕ ëáõµÛ»ÏïÝ»ñÇ ³Ýí³ÝáõÙÝ»ñÁ</t>
  </si>
  <si>
    <t xml:space="preserve">3</t>
  </si>
  <si>
    <t xml:space="preserve">4</t>
  </si>
  <si>
    <t xml:space="preserve">5</t>
  </si>
  <si>
    <t xml:space="preserve">01.Ø³ñ½³Ó¨»ñÇ ½³ñ·³óÙ³Ý Ýå³ï³Ïáí å»ï³Ï³Ý ³ç³ÏóáõÃÛáõÝ ÐÐ Ù³ñ½³Ï³Ý ý»¹»ñ³óÇ³Ý»ñÇÝ</t>
  </si>
  <si>
    <t xml:space="preserve">ÐÐ Ï³é³í³ñáõÃÛ³ÝÝ ³éÁÝÃ»ñ ýÇ½ÇÏ³Ï³Ý ÏáõÉïáõñ³ÛÇ ¨ ëåáñïÇ å»ï³Ï³Ý ÏáÙÇï»</t>
  </si>
  <si>
    <t xml:space="preserve">Ð³Û³ëï³ÝÇ ³ÃÉ»ïÇÏ³ÛÇ ý»¹»ñ³óÇ³</t>
  </si>
  <si>
    <t xml:space="preserve">Ð³Û³ëï³ÝÇ Ð³Ýñ³å»ïáõÃÛ³Ý µ³ëÏ»ïµáÉÇ ý»¹»ñ³óÇ³</t>
  </si>
  <si>
    <t xml:space="preserve">Ð³Û³ëï³ÝÇ Ð³Ýñ³å»ïáõÃÛ³Ý µéÝóù³Ù³ñïÇ ý»¹»ñ³óÇ³</t>
  </si>
  <si>
    <t xml:space="preserve">Ð³Û³ëï³ÝÇ Ð³Ýñ³å»ïáõÃÛ³Ý ·»Õ³ë³ÑùÇ ý»¹»ñ³óÇ³</t>
  </si>
  <si>
    <t xml:space="preserve">Ð³Û³ëï³ÝÇ ¹³ÑáõÏ³ÛÇÝ ëåáñïÇ ý»¹»ñ³óÇ³</t>
  </si>
  <si>
    <t xml:space="preserve">Ð³Û³ëï³ÝÇ ÁÙµß³Ù³ñïÇ ý»¹»ñ³óÇ³</t>
  </si>
  <si>
    <t xml:space="preserve">Ð³Û³ëï³ÝÇ Ã³¿ùíáÝ¹áÛÇ ý»¹»ñ³óÇ³</t>
  </si>
  <si>
    <t xml:space="preserve">Ð³ÛÏ³Ï³Ý ³½·³ÛÇÝ Ï³Ýá¿Ç ý»¹»ñ³óÇ³</t>
  </si>
  <si>
    <t xml:space="preserve">Ð³Û³ëï³ÝÇ ÉáÕÇ ¹³ßÝáõÃÛáõÝ</t>
  </si>
  <si>
    <t xml:space="preserve">ÊáïÇ ÑáÏ»ÛÇ Ñ³ÛÏ³Ï³Ý ý»¹»ñ³óÇ³</t>
  </si>
  <si>
    <t xml:space="preserve">Ð³Û³ëï³ÝÇ Í³Ýñ³Ù³ñïÇ ý»¹»ñ³óÇ³</t>
  </si>
  <si>
    <t xml:space="preserve">Ð³Û³ëï³ÝÇ Ñ³Ý¹µáÉÇ ý»¹»ñ³óÇ³</t>
  </si>
  <si>
    <t xml:space="preserve">Ð³Û³ëï³ÝÇ Ð³Ýñ³å»ïáõÃÛ³Ý Ñ»Í³Ýí³ÛÇÝ ëåáñïÇ ý»¹»ñ³óÇ³</t>
  </si>
  <si>
    <t xml:space="preserve">Ð³Û³ëï³ÝÇ Ññ³Ó·áõÃÛáõÝ ý»¹»ñ³óÇ³</t>
  </si>
  <si>
    <t xml:space="preserve">Ð³Û³ëï³ÝÇ Ð³Ýñ³å»ïáõÃÛ³Ý ÓÇ³ëåáñïÇ ý»¹»ñ³óÇ³</t>
  </si>
  <si>
    <t xml:space="preserve">Ð³Û³ëï³ÝÇ ÓÛáõ¹áÛÇ ý»¹»ñ³óÇ³</t>
  </si>
  <si>
    <t xml:space="preserve">Ð³Û³ëï³ÝÇ Ù³ñÙÝ³Ù³ñ½áõÃÛ³Ý ý»¹»ñ³óÇ³</t>
  </si>
  <si>
    <t xml:space="preserve">Ð³Û³ëï³ÝÇ Ý»ï³Ó·áõÃÛáõÝ ý»¹»ñ³óÇ³</t>
  </si>
  <si>
    <t xml:space="preserve">Ð³Û³ëï³ÝÇ ß³ËÙ³ï³ÛÇÝ ý»¹»ñ³óÇ³</t>
  </si>
  <si>
    <t xml:space="preserve">Ð³Û³ëï³ÝÇ çñ³ó³ïÏÇ ý»¹»ñ³óÇ³</t>
  </si>
  <si>
    <t xml:space="preserve">Ð³Û³ëï³ÝÇ ë³ÙµáÛÇ ý»¹»ñ³óÇ³</t>
  </si>
  <si>
    <t xml:space="preserve">Ð³Û³ëï³ÝÇ ë»Õ³ÝÇ Ã»ÝÇëÇ ý»¹»ñ³óÇ³</t>
  </si>
  <si>
    <t xml:space="preserve">êáõë»ñ³Ù³ñïÇ Ñ³ÛÏ³Ï³Ý ý»¹»ñ³óÇ³</t>
  </si>
  <si>
    <t xml:space="preserve">Ð³Û³ëï³ÝÇ íáÉ»ÛµáÉÇ ý»¹»ñ³óÇ³</t>
  </si>
  <si>
    <t xml:space="preserve">Ð³ÛÏ³Ï³Ý ³é³·³ëï³Ý³í³ÛÇÝ ëåáñïÇ ý»¹»ñ³óÇ³</t>
  </si>
  <si>
    <t xml:space="preserve">16.ä»ï³Ï³Ý ³ç³ÏóáõÃÛáõÝ Ñ³ßÙ³Ý¹³Ù³ÛÇÝ ëåáñïáí ½µ³ÕíáÕ Ù³ñ½³Ï³Ý Ï³½Ù³Ï»ñåáõÃÛáõÝÝ»ñÇÝ </t>
  </si>
  <si>
    <t xml:space="preserve">§Ð³Û³ëï³ÝÇ ÏáõÛñ»ñÇ ÙÇ³íáñáõÙ¦ Ñ³ßÙ³Ý¹³ÙÝ»ñÇ ÐÎ</t>
  </si>
  <si>
    <t xml:space="preserve">Ð³Û³ëï³ÝÇ ³½·³ÛÇÝ å³ñ³ÉÇÙåÇÏ ÏáÙÇï»</t>
  </si>
  <si>
    <t xml:space="preserve">§ÊáõÉ»ñÇ Ñ³ÛÏ³Ï³Ý ëåáñï³ÛÇÝ ÏáÙÇï»¦ ÐÎ</t>
  </si>
  <si>
    <t xml:space="preserve">§Ð³ÛÏ³Ï³Ý Ñ³ïáõÏ ûÉÇÙåÇ³¹³Ý»ñ¦ ÐÎ</t>
  </si>
  <si>
    <t xml:space="preserve">²ÕÛáõë³Ï N21.5</t>
  </si>
  <si>
    <t xml:space="preserve">§Ð³Û³ëï³ÝÇ Ð³Ýñ³å»ïáõÃÛ³Ý 2006 Ãí³Ï³ÝÇ å»ï³Ï³Ý µÛáõç»Ç Ù³ëÇÝ¦ ÐÐ ûñ»ÝùÇ N1 Ñ³í»Éí³ÍÇ 07 ËÙµÇ 07 »ÝÃ³ËÙµÇ 01 ¨ 02 Íñ³·ñ»ñÇ ·Íáí å»ï³Ï³Ý ³ç³ÏóáõÃÛ³Ý µ³ßËáõÙÁ Áëï ³é³ÝÓÇÝ Çñ³í³µ³Ý³Ï³Ý ³ÝÓ Ñ³Ý¹Çë³óáÕ ëáõµÛ»ÏïÝ»ñÇ </t>
  </si>
  <si>
    <t xml:space="preserve">Î³ï³ñ. % ×ßïí. åÉ³ÝÇ ÝÏ.</t>
  </si>
  <si>
    <t xml:space="preserve">01.ä»ï³Ï³Ý ³ç³ÏóáõÃÛáõÝ ÏÇÝáÝÏ³ñÝ»ñÇ ³ñï³¹ñáõÃÛ³ÝÁ</t>
  </si>
  <si>
    <t xml:space="preserve">§Ð³Ùá ´»ÏÝ³½³ñÛ³ÝÇ ³Ýí³Ý §Ð³ÛýÇÉÙ¦ ÏÇÝáëïáõ¹Ç³¦ äà²Î    / Ë³Õ³ñÏ³ÛÇÝ ÏÇÝáÝÏ³ñÝ»ñÇ ³ñï³¹ñáõÃÛáõÝ /</t>
  </si>
  <si>
    <t xml:space="preserve">§Ð³Ùá ´»ÏÝ³½³ñÛ³ÝÇ ³Ýí³Ý §Ð³ÛýÇÉÙ¦ ÏÇÝáëïáõ¹Ç³¦ äà²Î  / ÙáõÉïÇåÉÇÏ³óÇáÝ ÏÇÝáÝÏ³ñÝ»ñÇ ³ñï³¹ñáõÃÛáõÝ /</t>
  </si>
  <si>
    <t xml:space="preserve">§ö³ëï³í³í»ñ³·ñ³Ï³Ý ýÇÉÙ»ñÇ §Ð³ÛÏ¦ ÏÇÝáëïáõ¹Ç³¦ äà²Î / í³í»ñ³·ñ³Ï³Ý ÏÇÝáÝÏ³ñÝ»ñÇ ³ñï³¹ñáõÃÛáõÝ /</t>
  </si>
  <si>
    <t xml:space="preserve">02.ä»ï³Ï³Ý ³ç³ÏóáõÃÛáõÝ ÏÇÝ»Ù³ïá·ñ³ýÇ³ÛÇ áÉáñïáõÙ ³ÛÉ Í³é³ÛáõÃÛáõÝÝ»ñÇÝ</t>
  </si>
  <si>
    <t xml:space="preserve">§Ð³Ùá ´»ÏÝ³½³ñÛ³ÝÇ ³Ýí³Ý §Ð³ÛýÇÉÙ¦ ÏÇÝáëïáõ¹Ç³¦ äà²Î   / ÏÇÝá-ýáïá-ýáÝá Ñ³í³ù³ÍáõÇ å³Ñå³ÝáõÙ /</t>
  </si>
  <si>
    <t xml:space="preserve">§Ð³Ùá ´»ÏÝ³½³ñÛ³ÝÇ ³Ýí³Ý §Ð³ÛýÇÉÙ¦ ÏÇÝáëïáõ¹Ç³¦ äà²Î    / ÏÇÝáßáõÏ³Ý»ñÇÝ Ù³ëÝ³ÏáõÃÛáõÝ /</t>
  </si>
  <si>
    <t xml:space="preserve">²ÕÛáõë³Ï N21.4</t>
  </si>
  <si>
    <t xml:space="preserve">§Ð³Û³ëï³ÝÇ Ð³Ýñ³å»ïáõÃÛ³Ý 2006 Ãí³Ï³ÝÇ å»ï³Ï³Ý µÛáõç»Ç Ù³ëÇÝ¦ ÐÐ ûñ»ÝùÇ N1 Ñ³í»Éí³ÍÇ 07 ËÙµÇ 06 »ÝÃ³ËÙµÇ §04.ä»ï³Ï³Ý ³ç³ÏóáõÃÛáõÝ Ùß³ÏáõÃ³ÛÇÝ ÙÇçáó³éáõÙÝ»ñÇ Çñ³Ï³Ý³óÙ³ÝÁ¦ Íñ³·ñáí ÐÐ Ùß³ÏáõÛÃÇ ¨ »ñÇï³ë³ñ¹áõÃÛ³Ý Ñ³ñó»ñÇ Ý³Ë³ñ³ñáõÃÛ³ÝÁ Ý³Ë³ï»ëí³Í Ñ³ïÏ³óáõÙÝ»ñÇ µ³ßËáõÙÝ Áëï ³é³ÝÓÇÝ ÙÇçáó³éáõÙÝ»ñÇ</t>
  </si>
  <si>
    <t xml:space="preserve">Øß³ÏáõÃ³ÛÇÝ ÙÇçáó³éáõÙÝ»ñÇ ³Ýí³ÝáõÙÝ»ñÁ</t>
  </si>
  <si>
    <t xml:space="preserve">Ø»Ï ÙÇçáó³éÙ³Ý ÙÇçÇÝ ·ÇÝÁ</t>
  </si>
  <si>
    <t xml:space="preserve">÷á÷áËáõ-ÃÛáõÝÝ»ñ µ³½³ÛÇÝ µÛáõç»áõÙ</t>
  </si>
  <si>
    <t xml:space="preserve">µ³½³ÛÇÝ µÛáõç»</t>
  </si>
  <si>
    <t xml:space="preserve">êï»ÕÍ³·áñÍ³Ï³Ý ·áñÍáõÝ»áõÃÛ³Ý ³ç³ÏóáõÙ ¨ ËÃ³ÝáõÙ-ÁÝ¹³Ù»ÝÁ</t>
  </si>
  <si>
    <t xml:space="preserve">Â³ï»ñ³ñí»ëïÇ ¨ »ñ³Åßï³ñí»ëïÇ  ³ç³ÏóáõÙ ¨ ËÃ³ÝáõÙ, ³Û¹ ÃíáõÙ</t>
  </si>
  <si>
    <t xml:space="preserve">¶.êáõÝ¹áõÏÛ³ÝÇ ³Ýí³Ý ³½·³ÛÇÝ ³Ï³¹»ÙÇ³Ï³Ý Ã³ïñáÝ           /ä.¼»ÛÃáõÝóÛ³Ý §ì³ñ¹³Ý³Ýù¦/ </t>
  </si>
  <si>
    <t xml:space="preserve">Î.êï³ÝÇëÉ³íëÏáõ ³Ýí³Ý å»ï³Ï³Ý éáõë³Ï³Ý ¹ñ³Ù³ïÇÏ³Ï³Ý Ã³ïñáÝ   /²É.ÞÇñí³Ý½³¹» §Ü³Ùáõë¦/</t>
  </si>
  <si>
    <t xml:space="preserve">Î.êï³ÝÇëÉ³íëÏáõ ³Ýí³Ý å»ï³Ï³Ý éáõë³Ï³Ý ¹ñ³Ù³ïÇÏ³Ï³Ý Ã³ïñáÝ   Þ³ÝÃ   §Ü³Ùáõë¦</t>
  </si>
  <si>
    <t xml:space="preserve">Ð.ä³ñáÝÛ³ÝÇ ³Ýí³Ý »ñ³Åßï³Ï³Ý ÏáÙ»¹Ç³ÛÇ å»ï³Ï³Ý Ã³ïñáÝ     /î.âáõË³çÛ³Ý §Î³ñÇÝ»¦/</t>
  </si>
  <si>
    <t xml:space="preserve">Ð.ä³ñáÝÛ³ÝÇ ³Ýí³Ý »ñ³Åßï³Ï³Ý ÏáÙ»¹Ç³ÛÇ å»ï³Ï³Ý Ã³ïñáÝ     /².â»ËáíÁ §²ñçÁ¦¨ §²é³ç³ñÏáõÃÛáõÝ¦/</t>
  </si>
  <si>
    <t xml:space="preserve">¶ÛáõÙñáõ ì.²×»ÙÛ³ÝÇ ³Ýí³Ý å»ï³Ï³Ý ¹ñ³Ù³ïÇÏ³Ï³Ý Ã³ïñáÝ     /².²½³ëÛ³Ý, Ü.Ì³ïáõñÛ³Ý §Ü»ñáÕáõÃÛáõÝ¦/</t>
  </si>
  <si>
    <t xml:space="preserve">¶ÛáõÙñáõ ì.²×»ÙÛ³ÝÇ ³Ýí³Ý å»ï³Ï³Ý ¹ñ³Ù³ïÇÏ³Ï³Ý Ã³ïñáÝ      /ü. ¸Ûáõñ»ÝÙ³ÃÇ §²í·Û³Ý ³ËáéÝ»ñ¦/                                                  </t>
  </si>
  <si>
    <t xml:space="preserve">ì³Ý³ÓáñÇ Ð.²µ»ÉÛ³ÝÇ ³Ýí³Ý å»ï³Ï³Ý ¹ñ³Ù³ïÇÏ³Ï³Ý Ã³ïñáÝ    /Ð.ä³ñáÝÛ³Ý §Ø»Í³å³ïÇí Ùáõñ³óÏ³ÝÝ»ñ ¦/</t>
  </si>
  <si>
    <t xml:space="preserve">²ñï³ß³ïÇ ².Ê³ñ³½Û³ÝÇ ³Ýí³Ý å»ï³Ï³Ý ¹ñ³Ù³ïÇÏ³Ï³Ý Ã³ïñáÝ   / ê.¼áñÛ³Ý  §ä³å Ã³·³íáñ¦/</t>
  </si>
  <si>
    <t xml:space="preserve">²ñï³ß³ïÇ ².Ê³ñ³½Û³ÝÇ ³Ýí³Ý å»ï³Ï³Ý ¹ñ³Ù³ïÇÏ³Ï³Ý Ã³ïñáÝ /²É.ÞÇñí³Ý½³¹»  §ä³ïíÇ Ñ³Ù³ñ¦/</t>
  </si>
  <si>
    <t xml:space="preserve">ºñ¨³ÝÇ Ð.ÂáõÙ³ÝÛ³ÝÇ ³Ýí³Ý å»ï³Ï³Ý ïÇÏÝÇÏ³ÛÇÝ Ã³ïñáÝ     /Ð.ÂáõÙ³ÝÛ³Ý  §²Ýµ³Ý ÐáõéÇÝ¦/</t>
  </si>
  <si>
    <t xml:space="preserve">ºñ³Åßï³Ï³Ý Ï³Ù»ñ³ÛÇÝ å»ï³Ï³Ý Ã³ïñáÝ                 /è.²ÙÇñË³ÝÛ³Ý, Ð.ä³ñáÝÛ³Ý   §²ï³ÙÝ³µáõÛÅÝ ³ñ¨»ÉÛ³Ý¦/</t>
  </si>
  <si>
    <t xml:space="preserve">ºñ¨³ÝÇ Ë³Ù³×ÇÏÝ»ñÇ å»ï³Ï³Ý Ã³ïñáÝ /¸.¸»ÙÇñ×Û³Ý   §ø³ç Ý³½³ñ¦/ </t>
  </si>
  <si>
    <t xml:space="preserve">ºñ¨³ÝÇ Ï³Ù»ñ³ÛÇÝ å»ï³Ï³Ý Ã³ïñáÝ                                       /².ºñÝç³ÏÛ³Ý §ÌÝÝ¹Û³Ý íÏ³Û³Ï³Ý¦/</t>
  </si>
  <si>
    <t xml:space="preserve">ºñ¨³ÝÇ ÙÝç³Ë³ÕÇ å»ï³Ï³Ý Ã³ïñáÝ                                    /Ø.È»ñÙáÝïáí  §¸»íÁ¦/</t>
  </si>
  <si>
    <t xml:space="preserve">Ð³Ù³½·³ÛÇÝ Ã³ïñáÝ                                                             /².ê.äáõßÏÇÝ  §öáùñÇÏ áÕµ»ñ·áõÃÛáõÝÝ»ñ¦/</t>
  </si>
  <si>
    <t xml:space="preserve">Ð³Ù³½·³ÛÇÝ Ã³ïñáÝ      /².Ð»ñÝÇ §êÇÉíÇ³¦/</t>
  </si>
  <si>
    <t xml:space="preserve">¶áñÇëÇ ì.ì³Õ³ñßÛ³ÝÇ ³Ýí.å»ï³Ï³Ý ¹ñ³Ù³ïÇÏ³Ï³Ý Ã³ïñáÝ      /².ìÇÝáÏáõñáí  §ä³Ñ³å³ÝÁ¦/</t>
  </si>
  <si>
    <t xml:space="preserve">¶áñÇëÇ ì.ì³Õ³ñßÛ³ÝÇ ³Ýí.å»ï³Ï³Ý ¹ñ³Ù³ïÇÏ³Ï³Ý Ã³ïñáÝ         /².´³ÏáõÝó §ÎÛáñ»ë¦/</t>
  </si>
  <si>
    <t xml:space="preserve">¾¹·³ñ ¾Éµ³ÏÛ³Ý §²ñÇáÝ¦ Ã³ïñáÝ                                            /¾¹. ¾Éµ³ÏÛ³Ý      §¼·áõß³óÇñ ÙáÕ»ëÇó¦/</t>
  </si>
  <si>
    <t xml:space="preserve">Î³å³ÝÇ ².ÞÇñí³Ý½³¹»Ç ³Ýí³Ý å»ï³Ï³Ý ¹ñ³Ù³ïÇÏ³Ï³Ý Ã³ïñáÝ          /².ÞÇñí³Ý½³¹» §Øáñ·³ÝÇ ËÝ³ÙÇÝ¦ /</t>
  </si>
  <si>
    <t xml:space="preserve">²ñó³ËÇ  ì.ö³÷³½Û³ÝÇ ³Ýí. å»ï³Ï³Ý ¹ñ³Ù³ïÇÏ³Ï³Ý Ã³ïñáÝ       /ì.Þ»ùëåÇñ §èáÙ»á ¨ æáõÉ»ï¦/</t>
  </si>
  <si>
    <t xml:space="preserve">²ñó³ËÇ  ì.ö³÷³½Û³ÝÇ ³Ýí. å»ï³Ï³Ý ¹ñ³Ù³ïÇÏ³Ï³Ý Ã³ïñáÝ      /ì.ê³ñáÛ³Ý §Ð»Û, áí Ï³ ³Û¹ï»Õ¦/</t>
  </si>
  <si>
    <t xml:space="preserve">²É. êå»Ý¹Ç³ñÛ³ÝÇ ³Ýí³Ý  ûå»ñ³ÛÇ ¨ µ³É»ïÇ  ³½·³ÛÇÝ ³Ï³¹»ÙÇ³Ï³Ý Ã³ïñáÝ     /¶.²ñÙ»ÝÛ³Ý  §ÐÇÝ ³ëïí³ÍÝ»ñ¦/</t>
  </si>
  <si>
    <t xml:space="preserve">²É. êå»Ý¹Ç³ñÛ³ÝÇ ³Ýí³Ý  ûå»ñ³ÛÇ ¨ µ³É»ïÇ  ³½·³ÛÇÝ ³Ï³¹»ÙÇ³Ï³Ý Ã³ïñáÝ               §²ñß³Ï 2-ñ¹¦</t>
  </si>
  <si>
    <t xml:space="preserve">ºñ¨³ÝÇ Ï³Ù»ñ³ÛÇÝ å»ï³Ï³Ý Ã³ïñáÝ   »ñ³Åßï³Ï³Ý Ý»ñÏ³Û³óáõÙ`§Ð³Û-Ñ³Û ßááõ¦                                                                                     </t>
  </si>
  <si>
    <t xml:space="preserve">ì³Ý³ÓáñÇ Ð.²µ»ÉÛ³ÝÇ ³Ýí³Ý å»ï³Ï³Ý ¹ñ³Ù³ïÇÏ³Ï³Ý Ã³ïñáÝ       / ä.¼»ÛÃáõÝÛ³Ý  §²ñß³Ï 2-ñ¹¦/</t>
  </si>
  <si>
    <t xml:space="preserve">§Î³ñÇÝ¦ ³½·³·ñ³Ï³Ý ËáõÙµ §Ð³Ûáó »ñ·Ç Ð³ÛñÇÏÁ¦ Ñ³Ù»ñ·³ÛÇÝ Íñ³·Çñ</t>
  </si>
  <si>
    <t xml:space="preserve">§²½·³ÛÇÝ Ýí³·³ñ³ÝÝ»ñ Íñ³·ñÇ ëï»ÕÍáõÙ¦</t>
  </si>
  <si>
    <t xml:space="preserve">Ð³Û³ëï³ÝÇ å»ï³Ï³Ý ýÇÉÑ³ñÙáÝÇÏ Ýí³·³ËáõÙµ </t>
  </si>
  <si>
    <t xml:space="preserve">ä³ñÇ å»ï³Ï³Ý ³Ýë³ÙµÉ                                                          / Ýáñ å³ñ³ÛÇÝ Ñ³Ù³ñÝ»ñÇ µ»Ù³¹ñáõÙ /</t>
  </si>
  <si>
    <t xml:space="preserve"> Î»ñå³ñí»ëïÇ ³ç³ÏóáõÙ ¨ ËÃ³ÝáõÙ, ³Û¹ ÃíáõÙ</t>
  </si>
  <si>
    <t xml:space="preserve">Ð³Û Å³Ù³Ý³Ï³ÏÇó ÝÏ³ñÇãÝ»ñÇ ëÇÙåá½ÇáõÙ ²ñó³ËáõÙ</t>
  </si>
  <si>
    <t xml:space="preserve">Ð³Û Ï»ñå³ñí»ëïÇ óáõó³Ñ³Ý¹»ëÇ Ï³½Ù³Ï»ñåáõÙ êï³ÙµáõÉáõÙ </t>
  </si>
  <si>
    <t xml:space="preserve">Î»ñå³ñí»ëïÇ ÙÇç³½·³ÛÇÝ ÷³é³ïáÝ ØáëÏí³ÛáõÙ</t>
  </si>
  <si>
    <t xml:space="preserve"> Ðáµ»ÉÛ³ÝÝ»ñÇ ³ÝóÏ³óáõÙ, ³Û¹ ÃíáõÙ</t>
  </si>
  <si>
    <t xml:space="preserve">ä»ï³Ï³Ý Ñáµ»ÉÛ³ÝÝ»ñ</t>
  </si>
  <si>
    <t xml:space="preserve">ØÏñïÇã ²ñÙ»Ý-100 </t>
  </si>
  <si>
    <t xml:space="preserve">Ð³Ïáµ ÐáíÝ³Ã³ÝÛ³Ý-200</t>
  </si>
  <si>
    <t xml:space="preserve">Ð³Ïáµ ¶ÛáõñçÛ³Ý-125</t>
  </si>
  <si>
    <t xml:space="preserve">¶ñÇ·áñ Ê³ÝçÛ³Ý-80</t>
  </si>
  <si>
    <t xml:space="preserve">¸ÙÇïñÇ Ü³Éµ³Ý¹Û³Ý-100</t>
  </si>
  <si>
    <t xml:space="preserve">Ø»ï³ùëÛ³ êÇÙáÝÛ³Ý-80</t>
  </si>
  <si>
    <t xml:space="preserve">Ø³Ï³ñ ºÏÙ³ÉÛ³Ý-150</t>
  </si>
  <si>
    <t xml:space="preserve">î³Ã¨ÇÏ ê³½³Ý¹³ñÛ³Ý-90</t>
  </si>
  <si>
    <t xml:space="preserve">îÇ·ñ³Ý È¨áÝÛ³Ý    -70</t>
  </si>
  <si>
    <t xml:space="preserve">Ð³Û³ëï³ÝÇ å»ï³Ï³Ý ‎ýÇÉÑ³ñÙáÝÇÏ Ýí³·³ËáõÙµ - 80</t>
  </si>
  <si>
    <t xml:space="preserve">Â. ²ÉÃáõÝÛ³ÝÇ ³Ýí³Ý »ñ·Ç-å³ñÇ å»ï³Ï³Ý Ñ³ÙáõÛÃ -70 </t>
  </si>
  <si>
    <t xml:space="preserve">¶»ñ³ï»ëã³Ï³Ý Ñáµ»ÉÛ³ÝÝ»ñ</t>
  </si>
  <si>
    <t xml:space="preserve">ÜÇÏáÉ ¶³É³Ýï»ñÛ³Ý-125</t>
  </si>
  <si>
    <t xml:space="preserve">²ßáï ê³ÃÛ³Ý -100</t>
  </si>
  <si>
    <t xml:space="preserve">¶ñÇ·áñ Ð³ËÇÝÛ³Ý-80</t>
  </si>
  <si>
    <t xml:space="preserve">Ê³ã³ïáõñ ²í»ïÇëÛ³Ý-80</t>
  </si>
  <si>
    <t xml:space="preserve">ì³Ñ³·Ý êï³ÙµáÉóÛ³Ý-80 </t>
  </si>
  <si>
    <t xml:space="preserve">ÐéÇ÷ëÇÙ» êÇÙáÝÛ³Ý-90</t>
  </si>
  <si>
    <t xml:space="preserve">Ð»ÕÇÝ» î»ñ-ÐáíÑ³ÝÝÇëÛ³Ý - 80</t>
  </si>
  <si>
    <t xml:space="preserve">²ç³ÏóáõÃÛ³Ý óáõó³µ»ñáõÙ ÷³é³ïáÝ»ñÇ, ÙñóáõÛÃÝ»ñÇ, óáõó³Ñ³Ý¹»ëÝ»ñÇ ¨ ³ÛÉ ÙÇçáó³éáõÙÝ»ñÇ Çñ³Ï³Ý³óÙ³ÝÁ, ëï»ÕÍ³·áñÍáÕÝ»ñÇ ¨ »ñ³ÅÇßï-Ï³ï³ñáÕÝ»ñÇ Ù³ëÝ³ÏóáõÃÛ³ÝÁ, ³Û¹ ÃíáõÙ                                                 </t>
  </si>
  <si>
    <t xml:space="preserve">². Ê³ã³ïñÛ³ÝÇ ³Ýí³Ý ÙÇç³½·³ÛÇÝ ÙñóáõÛÃ</t>
  </si>
  <si>
    <t xml:space="preserve">§àëÏ»  ÍÇñ³Ý¦ ÙÇç³½·³ÛÇÝ ÏÇÝá÷³é³ïáÝ</t>
  </si>
  <si>
    <t xml:space="preserve">§Üé³Ý Ñ³ïÇÏ¦ Ù³ÝÏ³å³ï³Ý»Ï³Ý Ã³ïñáÝÝ»ñÇ  Ñ³Ýñ³å»ï³Ï³Ý ÷³é³ïáÝ </t>
  </si>
  <si>
    <t xml:space="preserve">§ºë »Ù¦ »ñÇï³ë³ñ¹³Ï³Ý ÏÇÝá÷³é³ïáÝ </t>
  </si>
  <si>
    <t xml:space="preserve">§¸»µÛáõï¦ »ñÇï³ë³ñ¹ ëï»ÕÍ³·áñÍáÕÝ»ñÇ ÷³é³ïáÝ </t>
  </si>
  <si>
    <t xml:space="preserve">Â³ï»ñ³Ï³Ý ÷³é³ïáÝ §ì³Ûáó Óáñ-2006¦</t>
  </si>
  <si>
    <t xml:space="preserve">Â³ï»ñ³Ï³Ý ÷³é³ïáÝ §êåÇï³Ï-2006¦</t>
  </si>
  <si>
    <t xml:space="preserve">¶áÑ³ñ ¶³ëå³ñÛ³ÝÇ ³Ýí³Ý íáÏ³ÉÇëïÝ»ñÇ Ñ³Ýñ³å»ï³Ï³Ý ÙñóáõÛÃ</t>
  </si>
  <si>
    <t xml:space="preserve">§Ð»ùÇ³ÃÇ ûñ¦ ïáÝ³ËÙµáõÃÛáõÙ</t>
  </si>
  <si>
    <t xml:space="preserve">§ÐÇÉÇ³ñ¹¦ Ñ³ÙáõÛÃÇ ÑÛáõñ³Ë³Õ»ñÇ ³ç³ÏóáõÃÛáõÝ</t>
  </si>
  <si>
    <t xml:space="preserve">Ø³ÝÏ³å³ï³Ý»Ï³Ý ïÇÏÝÇÏ³ÛÇÝ Ã³ï»ñ³ËÙµ»ñÇ Ñ³Ýñ³å»ï³Ï³Ý 2-ñ¹ ÷³é³ïáÝÝ»ñÇ ÷³é³ïáÝ</t>
  </si>
  <si>
    <t xml:space="preserve">Ø³ÝÏ³å³ï³Ý»Ï³Ý ÏÇÝáÛÇ ¨ ³ÝÇÙ³óÇ³ÛÇ 2-ñ¹ ÙÇç³½·³ÛÇÝ ÷³é³ïáÝ </t>
  </si>
  <si>
    <t xml:space="preserve">Ø³ÝÏ³Ï³Ý »ñ·ã³ËÙµ»ñÇ Ñ³Ýñ³å»ï³Ï³Ý ÙñóáõÛÃ</t>
  </si>
  <si>
    <t xml:space="preserve">ä³ñ³ñí»ëïÇ Ñ³Ù³Ñ³ÛÏ³Ï³Ý ÷³é³ïáÝ </t>
  </si>
  <si>
    <t xml:space="preserve">Ø³ëÝ³ÏóáõÃÛáõÝ §²ÝÏ³Ë »ñÏñÝ»ñÇ Ñ³Ù³·áñÍ³ÏóáõÃÛ³Ý¦ Ù³ëÝ³ÏÇó »ñÏñÝ»ñÇ 4-ñ¹  §¸»É÷Û³Ý Ë³Õ»ñÇÝ¦</t>
  </si>
  <si>
    <t xml:space="preserve">ÐÐ  ³½·³ÛÇÝ ÷áùñ³Ù³ëÝáõÃÛáõÝÝ»ñÇ Ï»ñå³ñí»ëïÇ ¨ ¹»Ïáñ³ïÇí ÏÇñ³é³Ï³Ý ³ñí»ëïÇ 5-ñ¹ óáõó³Ñ³Ý¹»ë</t>
  </si>
  <si>
    <t xml:space="preserve">ØÇç³½·³ÛÇÝ  Ã³ï»ñ³Ï³Ý ÷³é³ïáÝÝ»ñÇÝ Ù³ëÝ³ÏóáõÃÛ³Ý ³ç³ÏóáõÃÛáõÝ   </t>
  </si>
  <si>
    <t xml:space="preserve">ØÇç³½·³ÛÇÝ ÙñóáõÛÃÝ»ñÇÝ Ù³ëÝ³ÏóáõÃÛ³Ý ³ç³ÏóáõÃÛáõÝ   </t>
  </si>
  <si>
    <t xml:space="preserve">§Ì³ÕÏ³½³ñ¹¦ Ñ³Û ³½·³ÛÇÝ, ³í³Ý¹³Ï³Ý »ñ·Ç áõ å³ñÇ ÷³é³ïáÝ</t>
  </si>
  <si>
    <t xml:space="preserve">§¶Çï»ÉÇù ¨ ËáñÑñ¹³ÝÇß, Ñ³í³ï³ÉÇù ¨ ëáíáñáõÛÃ¦</t>
  </si>
  <si>
    <t xml:space="preserve">§ì³ñ¹³í³é¦ ïáÝ³Ï³ï³ñáõÃÛáõÝ</t>
  </si>
  <si>
    <t xml:space="preserve">ØÝç³Ë³ÕÇ å»ï³Ï³Ý Ã³ïñáÝÇ Ù³ëÝ³ÏóáõÃÛáõÝÁ ´»É·Ç³ÛÇ ÙÇç³½·³ÛÇÝ ÷³é³ïáÝÇÝ</t>
  </si>
  <si>
    <t xml:space="preserve">§Ø»ñ Ñ³Ûñ»ÝÇùÁ¦ Ñ³Ýñ³å»ï³Ï³Ý  »ñÏñáñ¹  óáõó³Ñ³Ý¹»ë </t>
  </si>
  <si>
    <t xml:space="preserve">²éÝá ´³µ³ç³ÝÛ³ÝÇ ³Ýí³Ý å³ï³ÝÇ ¹³ßÝ³Ï³Ñ³ñÝ»ñÇ Ñ³Ýñ³å»ï³Ï³Ý 7-ñ¹ ÙñóáõÛÃ</t>
  </si>
  <si>
    <t xml:space="preserve">ÐÐ ³½·³ÛÇÝ ÷áùñ³Ù³ëÝáõÃÛáõÝÝ»ñÇ »ñ³Åßï³Ï³Ý Ù³ÝÏ³Ï³Ý 2-ñ¹ ÷³é³ïáÝ </t>
  </si>
  <si>
    <t xml:space="preserve">¾ÙÇÝ Ê³ã³ïñÛ³ÝÇ ³Ýí³Ý  å³ï³ÝÇ »ñ³ÅÇßï-Ï³ï³ñáÕÝ»ñÇ Ñ³Ýñ³å»ï³Ï³Ý 3-ñ¹ ÙñóáõÛÃ-÷³é³ïáÝ</t>
  </si>
  <si>
    <t xml:space="preserve">ä³ï³ÝÇ Éáõë³ÝÏ³ñÇãÝ»ñÇ Ñ³Ýñ³å»ï³Ï³Ý óáõó³Ñ³Ý¹»ë</t>
  </si>
  <si>
    <t xml:space="preserve">§Ø»Ï ³½·, Ù»Ï ÙÍ³ÏáõÛÃ¦</t>
  </si>
  <si>
    <t xml:space="preserve">Ì³ÕÏ³ÓáñáõÙ ·ñáÕÝ»ñÇ ÙÇáõÃÛ³Ý ë»ÙÇÝ³ñ ËáñÑñ¹³ÏóáõÃÛáõÝ</t>
  </si>
  <si>
    <t xml:space="preserve">²ÛÉ ÙÇçáó³éáõÙÝ»ñ</t>
  </si>
  <si>
    <t xml:space="preserve">ØÇç³½·³ÛÇÝ Ùß³ÏáõÃ³ÛÇÝ Ñ³Ù³·áñÍ³ÏóáõÃÛ³Ý Çñ³Ï³Ý³óáõÙ-ÁÝ¹³Ù»ÝÁ</t>
  </si>
  <si>
    <t xml:space="preserve">ê÷ÛáõéùÇ Ñ»ï Ñ³Ù³·áñÍ³ÏóáõÃÛáõÝ, Ñ³Û Ùß³ÏáõÛÃÇ å³Ñå³ÝáõÙ-ÁÝ¹³Ù»ÝÁ</t>
  </si>
  <si>
    <t xml:space="preserve">Ð. ä³ñáÝÛ³ÝÇ ³Ýí³Ý Ã³ïñáÝÇ ÑÛáõñ³Ë³Õ»ñÁ Ñ³Ýñ³å»ïáõÃÛáõÝáõÙ</t>
  </si>
  <si>
    <t xml:space="preserve">²ÕÛáõë³Ï N21.3</t>
  </si>
  <si>
    <t xml:space="preserve">§Ð³Û³ëï³ÝÇ Ð³Ýñ³å»ïáõÃÛ³Ý 2006 Ãí³Ï³ÝÇ å»ï³Ï³Ý µÛáõç»Ç Ù³ëÇÝ¦ ÐÐ ûñ»ÝùÇ N1 Ñ³í»Éí³ÍÇ 07 ËÙµÇ 06 »ÝÃ³ËÙµÇ 01, 02 ¨ 03 Íñ³·ñ»ñÇ ·Íáí å»ï³Ï³Ý ³ç³ÏóáõÃÛ³Ý µ³ßËáõÙÁ Áëï ³é³ÝÓÇÝ Çñ³í³µ³Ý³Ï³Ý ³ÝÓ  Ñ³Ý¹Çë³óáÕ ëáõµÛ»ÏïÝ»ñÇ</t>
  </si>
  <si>
    <t xml:space="preserve">01.ä»ï³Ï³Ý ³ç³ÏóáõÃÛáõÝ §²É. êå»Ý¹Ç³ñÛ³ÝÇ ³Ýí³Ý  ûå»ñ³ÛÇ ¨ µ³É»ïÇ  ³½·³ÛÇÝ ³Ï³¹»ÙÇ³Ï³Ý Ã³ïñáÝ¦ äà²Î-ÇÝ</t>
  </si>
  <si>
    <t xml:space="preserve">§²É. êå»Ý¹Ç³ñÛ³ÝÇ ³Ýí³Ý  ûå»ñ³ÛÇ ¨ µ³É»ïÇ  ³½·³ÛÇÝ ³Ï³¹»ÙÇ³Ï³Ý Ã³ïñáÝ¦ äà²Î</t>
  </si>
  <si>
    <t xml:space="preserve">02.ä»ï³Ï³Ý ³ç³ÏóáõÃÛáõÝ §¶. êáõÝ¹áõÏÛ³ÝÇ ³Ýí³Ý ³½·³ÛÇÝ ³Ï³¹»ÙÇ³Ï³Ý Ã³ïñáÝ¦ äà²Î-ÇÝ</t>
  </si>
  <si>
    <t xml:space="preserve">§¶. êáõÝ¹áõÏÛ³ÝÇ ³Ýí³Ý ³½·³ÛÇÝ ³Ï³¹»ÙÇ³Ï³Ý Ã³ïñáÝ¦ äà²Î</t>
  </si>
  <si>
    <t xml:space="preserve">03.ä»ï³Ï³Ý ³ç³ÏóáõÃÛáõÝ ³ÛÉ Ã³ïñáÝÝ»ñÇÝ ¨ Ñ³Ù»ñ·³ÛÇÝ Ï³½Ù³Ï»ñåáõÃÛáõÝÝ»ñÇÝ</t>
  </si>
  <si>
    <t xml:space="preserve">Â³ïñáÝÝ»ñ, ³Û¹ ÃíáõÙ</t>
  </si>
  <si>
    <t xml:space="preserve">§Î.êï³ÝÇëÉ³íëÏáõ ³Ýí³Ý å»ï³Ï³Ý éáõë³Ï³Ý ¹ñ³Ù³ïÇÏ³Ï³Ý Ã³ïñáÝ¦ äà²Î</t>
  </si>
  <si>
    <t xml:space="preserve">§Ð.ä³ñáÝÛ³ÝÇ ³Ýí³Ý »ñ³Åßï³Ï³Ý ÏáÙ»¹Ç³ÛÇ å»ï³Ï³Ý Ã³ïñáÝ¦ äà²Î</t>
  </si>
  <si>
    <t xml:space="preserve">§¶ÛáõÙñáõ ì.²×»ÙÛ³ÝÇ ³Ýí³Ý å»ï³Ï³Ý ¹ñ³Ù³ïÇÏ³Ï³Ý Ã³ïñáÝ¦ äà²Î</t>
  </si>
  <si>
    <t xml:space="preserve">§ì³Ý³ÓáñÇ Ð.²µ»ÉÛ³ÝÇ ³Ýí³Ý å»ï³Ï³Ý ¹ñ³Ù³ïÇÏ³Ï³Ý Ã³ïñáÝ¦ äà²Î</t>
  </si>
  <si>
    <t xml:space="preserve">§ºñ¨³ÝÇ Ð.ÂáõÙ³ÝÛ³ÝÇ ³Ýí³Ý å»ï³Ï³Ý ïÇÏÝÇÏ³ÛÇÝ Ã³ïñáÝ¦ äà²Î</t>
  </si>
  <si>
    <t xml:space="preserve">§ºñ³Åßï³Ï³Ý Ï³Ù»ñ³ÛÇÝ å»ï³Ï³Ý Ã³ïñáÝ¦ äà²Î</t>
  </si>
  <si>
    <t xml:space="preserve">§ºñ¨³ÝÇ Ë³Ù³×ÇÏÝ»ñÇ å»ï³Ï³Ý Ã³ïñáÝ¦ äà²Î</t>
  </si>
  <si>
    <t xml:space="preserve">§ºñ¨³ÝÇ Ï³Ù»ñ³ÛÇÝ å»ï³Ï³Ý Ã³ïñáÝ¦ äà²Î</t>
  </si>
  <si>
    <t xml:space="preserve">§ºñ¨³ÝÇ »ñÇï³ë³ñ¹³Ï³Ý ÷áñÓ³ñ³ñ³Ï³Ý å»ï³Ï³Ý Ã³ïñáÝ¦ äà²Î</t>
  </si>
  <si>
    <t xml:space="preserve">§ºñ¨³ÝÇ ÙÝç³Ë³ÕÇ å»ï³Ï³Ý Ã³ïñáÝ¦ äà²Î</t>
  </si>
  <si>
    <t xml:space="preserve">§Êáñ»á·ñ³ýÇ³ÛÇ å»ï³Ï³Ý Ã³ïñáÝ¦ äà²Î</t>
  </si>
  <si>
    <t xml:space="preserve">§²ñï³ß³ïÇ ².Ê³ñ³½Û³ÝÇ ³Ýí³Ý å»ï³Ï³Ý ¹ñ³Ù³ïÇÏ³Ï³Ý Ã³ïñáÝ¦ äà²Î</t>
  </si>
  <si>
    <t xml:space="preserve">§Ð³Ù³½·³ÛÇÝ Ã³ïñáÝ¦ äà²Î</t>
  </si>
  <si>
    <t xml:space="preserve">§¶áñÇëÇ ì.ì³Õ³ñßÛ³ÝÇ ³Ýí.å»ï³Ï³Ý ¹ñ³Ù³ïÇÏ³Ï³Ý Ã³ïñáÝ¦ äà²Î</t>
  </si>
  <si>
    <t xml:space="preserve">§´»Ù³ñí»ëïÇ §¶áÛ¦ ÷áñÓ³ñ³ñ³Ï³Ý Ï»ÝïñáÝ¦ äà²Î</t>
  </si>
  <si>
    <t xml:space="preserve">Ð³Ù»ñ·³ÛÇÝ Ï³½Ù³Ï»ñåáõÃÛáõÝÝ»ñ, ³Û¹ ÃíáõÙ</t>
  </si>
  <si>
    <t xml:space="preserve">§Ð³Û³ëï³ÝÇ å»ï³Ï³Ý ýÇÉÑ³ñÙáÝÇÏ Ýí³·³ËáõÙµ¦ äà²Î</t>
  </si>
  <si>
    <t xml:space="preserve">§Â.²ÉÃáõÝÛ³ÝÇ ³Ýí³Ý »ñ·Ç-å³ñÇ å»ï³Ï³Ý Ñ³ÙáõÛÃ¦ äà²Î</t>
  </si>
  <si>
    <t xml:space="preserve">§Ð³Û³ëï³ÝÇ å³ñÇ å»ï³Ï³Ý ³Ýë³Ùµ¦ äà²ÎÉ</t>
  </si>
  <si>
    <t xml:space="preserve">§Ð³Û³ëï³ÝÇ å³ñ³ñí»ëïÇ §´³ñ»Ï³ÙáõÃÛáõÝ¦ å»ï³Ï³Ý Ñ³ÙáõÛÃ¦ äà²Î</t>
  </si>
  <si>
    <t xml:space="preserve">§Ð³Û³ëï³ÝÇ ·áõë³Ý³Ï³Ý ¨ ÅáÕáíñ¹³Ï³Ý »ñ·Ç å»ï³Ï³Ý Ñ³ÙáõÛÃ¦ äà²Î</t>
  </si>
  <si>
    <t xml:space="preserve">§Ð³Û³ëï³ÝÇ å»ï³Ï³Ý Ï³Ù»ñ³ÛÇÝ Ýí³·³ËáõÙµ¦ äà²Î</t>
  </si>
  <si>
    <t xml:space="preserve">§Ð³Û³ëï³ÝÇ ÑÝ³·áõÛÝ »ñ³ÅßïáõÃÛ³Ý §î³Õ³ñ³Ý¦ Ñ³ÙáõÛÃ¦ äà²Î</t>
  </si>
  <si>
    <t xml:space="preserve">§Ð³Û³ëï³ÝÇ §îÏ½³ñ¦ å»ï³Ï³Ý Ýí³·³ËáõÙµ¦ äà²Î</t>
  </si>
  <si>
    <t xml:space="preserve">§Ð³Û³ëï³ÝÇ å»ï³Ï³Ý ³Ï³¹»ÙÇ³Ï³Ý »ñ·ã³ËáõÙµ¦ äà²Î</t>
  </si>
  <si>
    <t xml:space="preserve">§Ð³Û³ëï³ÝÇ ¿ëïñ³¹³ÛÇÝ ç³½ Ýí³·³ËáõÙµ¦ äà²Î</t>
  </si>
  <si>
    <t xml:space="preserve">§Ð³Û³ëï³ÝÇ »ñ·Ç å»ï³Ï³Ý Ã³ïñáÝ¦ äà²Î</t>
  </si>
  <si>
    <t xml:space="preserve">§ÎáÙÇï³ëÇ ³Ýí³Ý å»ï³Ï³Ý ù³éÛ³Ï¦ äà²Î </t>
  </si>
  <si>
    <t xml:space="preserve">§Ð³Û Ñá·¨áñ »ñ³ÅßïáõÃÛ³Ý Ï»ÝïñáÝ¦ äà²Î</t>
  </si>
  <si>
    <t xml:space="preserve">§ÎáÙÇï³ëÇ ³Ýí³Ý Ï³Ù»ñ³ÛÇÝ »ñ³ÅßïáõÃÛ³Ý ïáõÝ¦ äà²Î</t>
  </si>
  <si>
    <t xml:space="preserve">§Ð³Û³ëï³ÝÇ å»ï³Ï³Ý ýÇÉÑ³ñÙáÝÇ³¦ äà²Î</t>
  </si>
  <si>
    <t xml:space="preserve">§Ð³Û³ëï³ÝÇ ÅáÕáíñ¹³Ï³Ý Ýí³·³ñ³ÝÝ»ñÇ Ýí³·³ËáõÙµ¦ äà²Î</t>
  </si>
  <si>
    <t xml:space="preserve">ºñ¨³ÝÇ ù³Õ³ù³å»ï³ñ³Ý</t>
  </si>
  <si>
    <t xml:space="preserve">§ºñ¨³ÝÇ Ð.Ô³÷É³ÝÛ³ÝÇ ³Ýí³Ý ¹ñ³Ù³ïÇÏ³Ï³Ý Ã³ïñáÝ¦ äà²Î</t>
  </si>
  <si>
    <t xml:space="preserve">§ºñ¨³ÝÇ å³ï³ÝÇ Ñ³Ý¹Çë³ï»ëÇ Ã³ïñáÝ¦ äà²Î</t>
  </si>
  <si>
    <t xml:space="preserve">§²ñÝá ´³µ³ç³ÝÛ³Ý Ñ³Ù»ñ·³ëñ³Ñ¦ äà²Î</t>
  </si>
  <si>
    <t xml:space="preserve">§ØÑ»ñ ØÏñïãÛ³ÝÇ ³Ýí³Ý ³ñïÇëï³Ï³Ý Ã³ïñáÝ¦ äà²Î</t>
  </si>
  <si>
    <t xml:space="preserve">êÛáõÝÇùÇ Ù³ñ½å»ï³ñ³Ý</t>
  </si>
  <si>
    <t xml:space="preserve">§².ÞÇñí³Ý½³¹»Ç ³Ýí³Ý å»ï³Ï³Ý ¹ñ³Ù³ïÇÏ³Ï³Ý Ã³ïñáÝ¦ äà²Î</t>
  </si>
  <si>
    <t xml:space="preserve">ÞÇñ³ÏÇ Ù³ñ½å»ï³ñ³Ý</t>
  </si>
  <si>
    <t xml:space="preserve">§¶ÛáõÙñáõ  ëÇÙýáÝÇÏ å»ï³Ï³Ý Ýí³·³ËáõÙµ¦ äà²Î</t>
  </si>
  <si>
    <t xml:space="preserve">§¶ÛáõÙñáõ ÅáÕáíñ¹³Ï³Ý ·áñÍÇùÝ»ñÇ å»ï³Ï³Ý Ýí³·³ËáõÙµ¦ äà²Î</t>
  </si>
  <si>
    <t xml:space="preserve">¶»Õ³ñùáõÝÇùÇ Ù³ñ½å»ï³ñ³Ý</t>
  </si>
  <si>
    <t xml:space="preserve">§È.ø³É³ÝÃ³ñÇ ³Ýí³Ý ¹ñ³Ù³ïÇÏ³Ï³Ý Ã³ïñáÝ¦ äà²Î</t>
  </si>
  <si>
    <t xml:space="preserve">²ÕÛáõë³Ï N21.2</t>
  </si>
  <si>
    <t xml:space="preserve">§Ð³Û³ëï³ÝÇ Ð³Ýñ³å»ïáõÃÛ³Ý 2006 Ãí³Ï³ÝÇ å»ï³Ï³Ý µÛáõç»Ç Ù³ëÇÝ¦ ÐÐ ûñ»ÝùÇ N1 Ñ³í»Éí³ÍÇ 07 ËÙµÇ 03 ¨ 04 »ÝÃ³ËÙµÇ 01 Íñ³·ñ»ñÇ ·Íáí å»ï³Ï³Ý ³ç³ÏóáõÃÛ³Ý µ³ßËáõÙÁ Áëï ³é³ÝÓÇÝ Çñ³í³µ³Ý³Ï³Ý ³ÝÓ  Ñ³Ý¹Çë³óáÕ ëáõµÛ»ÏïÝ»ñÇ </t>
  </si>
  <si>
    <t xml:space="preserve">01.ä»ï³Ï³Ý ³ç³ÏóáõÃÛáõÝ Ã³Ý·³ñ³ÝÝ»ñÇÝ</t>
  </si>
  <si>
    <t xml:space="preserve">ÐÐ Ùß³ÏáõÛÃÇ ¨ »ñÇï³ë³ñ¹áõÃÛ³Ý Ñ³ñó»ñÇ Ý³Ë³ñ³ñáõÃÛáõÝ </t>
  </si>
  <si>
    <t xml:space="preserve">§Ð³Û³ëï³ÝÇ ³½·³ÛÇÝ å³ïÏ»ñ³ëñ³Ñ¦ äà²Î</t>
  </si>
  <si>
    <t xml:space="preserve">§Ð³Û³ëï³ÝÇ å³ïÙáõÃÛ³Ý Ã³Ý·³ñ³Ý¦ äà²Î</t>
  </si>
  <si>
    <t xml:space="preserve">§º.â³ñ»ÝóÇ ³Ýí³Ý ·ñ³Ï³ÝáõÃÛ³Ý ¨ ³ñí»ëïÇ Ã³Ý·³ñ³Ý¦ äà²Î</t>
  </si>
  <si>
    <t xml:space="preserve">§Ð³Û³ëï³ÝÇ ÅáÕáíñ¹³Ï³Ý ³ñí»ëïÇ Ã³Ý·³ñ³Ý¦ äà²Î</t>
  </si>
  <si>
    <t xml:space="preserve">§èáõë³Ï³Ý ³ñí»ëïÇ Ã³Ý·³ñ³Ý¦ äà²Î</t>
  </si>
  <si>
    <t xml:space="preserve">§Ø.ê³ñÛ³ÝÇ ïáõÝ-Ã³Ý·³ñ³Ý¦ äà²Î</t>
  </si>
  <si>
    <t xml:space="preserve">§Ð.ÂáõÙ³ÝÛ³ÝÇ Ã³Ý·³ñ³Ý¦ äà²Î</t>
  </si>
  <si>
    <t xml:space="preserve">§º.â³ñ»ÝóÇ ïáõÝ-Ã³Ý·³ñ³Ý¦ äà²Î</t>
  </si>
  <si>
    <t xml:space="preserve">§².êå»Ý¹Ç³ñÛ³ÝÇ ïáõÝ-Ã³Ý·³ñ³Ý¦ äà²Î</t>
  </si>
  <si>
    <t xml:space="preserve">§².Æë³Ñ³ÏÛ³ÝÇ ïáõÝ-Ã³Ý·³ñ³Ý¦ äà²Î</t>
  </si>
  <si>
    <t xml:space="preserve">§².Ê³ã³ïñÛ³ÝÇ ïáõÝ-Ã³Ý·³ñ³Ý¦ äà²Î</t>
  </si>
  <si>
    <t xml:space="preserve">§òáõó³Ñ³Ý¹»ë³ÛÇÝ Ï»ÝïñáÝ¦ äà²Î</t>
  </si>
  <si>
    <t xml:space="preserve">§Ê.²µáíÛ³ÝÇ ïáõÝ-Ã³Ý·³ñ³Ý¦ äà²Î</t>
  </si>
  <si>
    <t xml:space="preserve">§Ð³Û ¨ éáõë ÅáÕáíñ¹Ý»ñÇ µ³ñ»Ï³ÙáõÃÛ³Ý Ã³Ý·³ñ³Ý¦ äà²Î</t>
  </si>
  <si>
    <t xml:space="preserve">§ºñí³Ý¹ øáã³ñÇ Ã³Ý·³ñ³Ý¦ äà²Î</t>
  </si>
  <si>
    <t xml:space="preserve">§ê.ö³é³ç³ÝáíÇ Ã³Ý·³ñ³Ý¦ äà²Î</t>
  </si>
  <si>
    <t xml:space="preserve">§ö³Ûï³ñí»ëïÇ Ã³Ý·³ñ³Ý¦ äà²Î</t>
  </si>
  <si>
    <t xml:space="preserve">§Ðñ³½¹³ÝÇ »ñÏñ³·Çï³Ï³Ý Ã³Ý·³ñ³Ý¦ äà²Î</t>
  </si>
  <si>
    <t xml:space="preserve">§úñµ»Éáõ »Õµ³ÛñÝ»ñÇ ïáõÝ-Ã³Ý·³ñ³Ý¦ äà²Î</t>
  </si>
  <si>
    <t xml:space="preserve">§Ü.²¹áÝóÇ ³Ýí³Ý êÇëÇ³ÝÇ å³ïÙáõÃÛ³Ý Ã³Ý·³ñ³Ý¦ äà²Î</t>
  </si>
  <si>
    <t xml:space="preserve">§ä³ïÙ³Ùß³ÏáõÃ³ÛÇÝ ³ñ·»Éáó-Ã³Ý·³ñ³ÝÝ»ñÇ ¨ å³ïÙ³Ï³Ý ÙÇç³í³ÛñÇ å³Ñå³ÝáõÃÛ³Ý Í³é³ÛáõÃÛáõÝ¦ äà²Î</t>
  </si>
  <si>
    <t xml:space="preserve">§¾ñ»µáõÝÇ¦ å³ïÙ³ÑÝ³·Çï³Ï³Ý ³ñ·»Éáó-Ã³Ý·³ñ³Ý¦ äà²Î</t>
  </si>
  <si>
    <t xml:space="preserve">§²·³ñ³Ï¦ å³ïÙ³Ùß³ÏáõÃ³ÛÇÝ ³ñ·»Éáó¦ äà²Î</t>
  </si>
  <si>
    <t xml:space="preserve">ÐÐ å³ßïå³ÝáõÃÛ³Ý Ý³Ë³ñ³ñáõÃÛáõÝ</t>
  </si>
  <si>
    <t xml:space="preserve">§ê³ñ¹³ñ³å³ïÇ Ðáõß³Ñ³Ù³ÉÇñÇ, Ð³Û³ëï³ÝÇ ²½·³·ñáõÃÛ³Ý, ²½·³ÛÇÝ ³½³ï³·ñ³Ï³Ý å³Ûù³ñÇ å»ï³Ï³Ý Ã³Ý·³ñ³Ý¦ äà²Î</t>
  </si>
  <si>
    <t xml:space="preserve">ÐÐ ù³Õ³ù³ßÇÝáõÃÛ³Ý Ý³Ë³ñ³ñáõÃÛáõÝ</t>
  </si>
  <si>
    <t xml:space="preserve">§Ö³ñï³ñ³å»ïáõÃÛ³Ý ³½·³ÛÇÝ Ã³Ý·³ñ³Ý-ÇÝëïÇïáõï¦ äà²Î</t>
  </si>
  <si>
    <t xml:space="preserve">§².Â³Ù³ÝÛ³ÝÇ ³Ýí³Ý Ã³Ý·³ñ³Ý-ÇÝëïÇïáõï¦ äà²Î</t>
  </si>
  <si>
    <t xml:space="preserve">ÐÐ µÝ³å³Ñå³ÝáõÃÛ³Ý Ý³Ë³ñ³ñáõÃÛáõÝ</t>
  </si>
  <si>
    <t xml:space="preserve">§Ð³Û³ëï³ÝÇ µÝáõÃÛ³Ý å»ï³Ï³Ý Ã³Ý·³ñ³Ý¦ äà²Î </t>
  </si>
  <si>
    <t xml:space="preserve">§Î.¸»ÙÇñ×Û³ÝÇ Ã³Ý·³ñ³Ý¦ äà²Î</t>
  </si>
  <si>
    <t xml:space="preserve">§ºñ¨³Ý ù³Õ³ùÇ å³ïÙáõÃÛ³Ý Ã³Ý·³ñ³Ý¦ äà²Î</t>
  </si>
  <si>
    <t xml:space="preserve">§ºñ¨³ÝÇ Ä³Ù³Ý³Ï³ÏÇó ³ñí»ëïÇ Ã³Ý·³ñ³Ý¦ äà²Î</t>
  </si>
  <si>
    <t xml:space="preserve">§ä³ïÙ³ÑÝ³·Çï³Ï³Ý Ã³Ý·³ñ³Ý¦ äà²Î</t>
  </si>
  <si>
    <t xml:space="preserve">²ñ³ñ³ïÇ Ù³ñ½å»ï³ñ³Ý</t>
  </si>
  <si>
    <t xml:space="preserve">§êå³ñ³å»ï ì.ê³ñ·ëÛ³ÝÇ ïáõÝ-Ã³Ý·³ñ³Ý¦ äà²Î</t>
  </si>
  <si>
    <t xml:space="preserve">§ä.ê¨³ÏÇ ³Ýí³Ý ïáõÝ-Ã³Ý·³ñ³Ý¦ äà²Î</t>
  </si>
  <si>
    <t xml:space="preserve">§¶»Õ³ñùáõÝÇùÇ Ù³ñ½Ç »ñÏñ³·Çï³Ï³Ý Ã³Ý·³ñ³Ý¦ äà²Î</t>
  </si>
  <si>
    <t xml:space="preserve">Èáéáõ Ù³ñ½å»ï³ñ³Ý</t>
  </si>
  <si>
    <t xml:space="preserve">§Èáéáõ-ö³Ùµ³Ï »ñÏñ³·Çï³Ï³Ý Ã³Ý·³ñ³Ý¦ äà²Î</t>
  </si>
  <si>
    <t xml:space="preserve">§¶ÛáõÙñáõ ù³Õ³ù³ÛÇÝ Ï»Ýó³ÕÇ ¨ ÅáÕáíñ¹³Ï³Ý ×³ñï³ñ³å»ïáõÃÛ³Ý Ã³Ý·³ñ³Ý¦ äà²Î</t>
  </si>
  <si>
    <t xml:space="preserve">§ÞÇñ³ÏÇ  Ù³ñ½Ç »ñÏñ³·Çï³Ï³Ý Ã³Ý·³ñ³Ý¦ äà²Î</t>
  </si>
  <si>
    <t xml:space="preserve">§Î³å³ÝÇ »ñÏñ³·Çï³Ï³Ý Ã³Ý·³ñ³Ý¦ äà²Î</t>
  </si>
  <si>
    <t xml:space="preserve">ì³Ûáó ÒáñÇ Ù³ñ½å»ï³ñ³Ý</t>
  </si>
  <si>
    <t xml:space="preserve">§ºÕ»·Ý³ÓáñÇ »ñÏñ³·Çï³Ï³Ý Ã³Ý·³ñ³Ý¦ äà²Î </t>
  </si>
  <si>
    <t xml:space="preserve">ÀÜ¸²ØºÜÀ</t>
  </si>
  <si>
    <t xml:space="preserve">01.ä»ï³Ï³Ý ³ç³ÏóáõÃÛáõÝ Ùß³ÏáõÛÃÇ ïÝ»ñÇÝ, ³ÏáõÙµÝ»ñÇÝ ¨ Ï»ÝïñáÝÝ»ñÇÝ</t>
  </si>
  <si>
    <t xml:space="preserve">§êï»÷³Ý³í³ÝÇ Ùß³ÏáõÛÃÇ ¨ Å³Ù³ÝóÇ Ï»ÝïñáÝ¦ äà²Î</t>
  </si>
  <si>
    <t xml:space="preserve">Îáï³ÛùÇ Ù³ñ½å»ï³ñ³Ý</t>
  </si>
  <si>
    <t xml:space="preserve">§Îáï³ÛùÇ Ù³ñ½³ÛÇÝ Ùß³ÏáõÛÃÇ Ï»ÝïñáÝ¦ äà²Î</t>
  </si>
  <si>
    <t xml:space="preserve">§Î³å³ÝÇ Ùß³ÏáõÛÃÇ Ï»ÝïñáÝ¦ äà²Î</t>
  </si>
  <si>
    <t xml:space="preserve">§Ø³ñ½³ÛÇÝ Ùß³ÏáõÛÃÇ ïáõÝ¦ äà²Î </t>
  </si>
  <si>
    <t xml:space="preserve">      </t>
  </si>
  <si>
    <t xml:space="preserve">  </t>
  </si>
  <si>
    <t xml:space="preserve">²ÕÛáõë³Ï N 21.1</t>
  </si>
  <si>
    <t xml:space="preserve">§Ð³Û³ëï³ÝÇ Ð³Ýñ³å»ïáõÃÛ³Ý 2006 Ãí³Ï³ÝÇ å»ï³Ï³Ý µÛáõç»Ç Ù³ëÇÝ¦ ÐÐ ûñ»ÝùÇ N1 Ñ³í»Éí³ÍÇ 07 ËÙµÇ 02 »ÝÃ³ËÙµÇ §01.ä»ï³Ï³Ý ³ç³ÏóáõÃÛáõÝ ·ñ³¹³ñ³ÝÝ»ñÇÝ¦ ¨ §02. ä»ï³Ï³Ý ³ç³ÏóáõÃÛáõÝÐ³Û³ëï³ÝÇ ³½·³ÛÇÝ ·ñ³å³É³ïÇÝ¦ Íñ³·ñ»ñáí Ý³Ë³ï»ëí³Í Ñ³ïÏ³óáõÙÝ»ñÇ µ³ßËáõÙÁ Áëï ³é³ÝÓÇÝ Çñ³í³µ³Ý³Ï³Ý ³ÝÓ Ñ³Ý¹Çë³óáÕ ëáõµÛ»ÏïÝ»ñÇ </t>
  </si>
  <si>
    <t xml:space="preserve">§Ð³Û³ëï³ÝÇ ³½·³ÛÇÝ ·ñ³¹³ñ³Ý¦  äà²Î</t>
  </si>
  <si>
    <t xml:space="preserve"> §ÊÝÏá-²åáñ ³Ýí³Ý ³½·³ÛÇÝ   Ù³ÝÏ³Ï³Ý    ·ñ³¹³ñ³Ý¦ äà²Î</t>
  </si>
  <si>
    <t xml:space="preserve">§ºñ³Åßï³·Çï³Ï³Ý ·ñ³¹³ñ³Ý¦  äà²Î</t>
  </si>
  <si>
    <t xml:space="preserve">§ì.ä»ïñáëÛ³ÝÇ ³Ýí³Ý ²ñ³·³ÍáïÝÇ Ù³ñ½³ÛÇÝ ·ñ³¹³ñ³Ý¦ äà²Î</t>
  </si>
  <si>
    <t xml:space="preserve">§ú.âáõµ³ñÛ³ÝÇ ³Ýí³Ý ²ñ³ñ³ïÇ Ù³ñ½³ÛÇÝ ·ñ³¹³ñ³Ý¦ äà²Î</t>
  </si>
  <si>
    <t xml:space="preserve">§²ñÙ³íÇñÇ Ù³ñ½³ÛÇÝ ·ñ³¹³ñ³Ý¦ äà²Î</t>
  </si>
  <si>
    <t xml:space="preserve">§ì.ä»ïñáëÛ³ÝÇ ³Ýí³Ý ¶»Õ³ñùáõÝÇùÇ Ù³ñ½³ÛÇÝ ·ñ³¹³ñ³Ý¦ äà²Î</t>
  </si>
  <si>
    <t xml:space="preserve">§Îáï³ÛùÇ Ù³ñ½³ÛÇÝ ·ñ³¹³ñ³Ý¦ äà²Î</t>
  </si>
  <si>
    <t xml:space="preserve">§ÞÇñ³ÏÇ Ù³ñ½³ÛÇÝ ·ñ³¹³ñ³Ý¦ äà²Î</t>
  </si>
  <si>
    <t xml:space="preserve">§êÛáõÝÇùÇ Ù³ñ½³ÛÇÝ ·ñ³¹³ñ³Ý¦ äà²Î</t>
  </si>
  <si>
    <t xml:space="preserve">§î³íáõßÇ Ù³ñ½³ÛÇÝ ·ñ³¹³ñ³Ý¦ äà²Î</t>
  </si>
  <si>
    <t xml:space="preserve">§Èáéáõ Ù³ñ½³ÛÇÝ ·ñ³¹³ñ³Ý¦ äà²Î</t>
  </si>
  <si>
    <t xml:space="preserve">§ì³Ûáó ÒáñÇ Ù³ñ½³ÛÇÝ ·ñ³¹³ñ³Ý¦ äà²Î</t>
  </si>
  <si>
    <t xml:space="preserve">§Ð³Û³ëï³ÝÇ ³½·³ÛÇÝ ·ñ³å³É³ï¦ äà²Î</t>
  </si>
  <si>
    <t xml:space="preserve">ÐÐ ³é¨ïñÇ ¨ ïÝï»ë³Ï³Ý ½³ñ·³óÙ³Ý Ý³Ë³ñ³ñáõÃÛáõÝ</t>
  </si>
  <si>
    <t xml:space="preserve">§¶Çï³ï»ËÝÇÏ³Ï³Ý Éñ³ïíáõÃÛ³Ý Ñ³ÛÏ³Ï³Ý Ï»ÝïñáÝ¦ äà²Î</t>
  </si>
  <si>
    <t xml:space="preserve">§ÐÐ ¶²² Ñ³Ýñ³å»ï³Ï³Ý ·Çï³µÅÏ³Ï³Ý ·ñ³¹³ñ³Ý¦ äà²Î</t>
  </si>
  <si>
    <t xml:space="preserve">§ÐÐ ¶²² ÑÇÙÝ³ñ³ñ ·Çï³Ï³Ý ·ñ³¹³ñ³Ý¦ äà²Î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0%"/>
    <numFmt numFmtId="168" formatCode="_-* #,##0.00_р_._-;\-* #,##0.00_р_._-;_-* \-??_р_._-;_-@_-"/>
    <numFmt numFmtId="169" formatCode="_-* #,##0.0_р_._-;\-* #,##0.0_р_._-;_-* \-??_р_._-;_-@_-"/>
    <numFmt numFmtId="170" formatCode="_(* #,##0.0_);_(* \(#,##0.0\);_(* \-??_);_(@_)"/>
    <numFmt numFmtId="171" formatCode="0.0"/>
    <numFmt numFmtId="172" formatCode="General"/>
    <numFmt numFmtId="173" formatCode="#,##0.00"/>
    <numFmt numFmtId="174" formatCode="_(* #,##0.00_);_(* \(#,##0.00\);_(* \-??_);_(@_)"/>
    <numFmt numFmtId="175" formatCode="#,##0.00000000000000"/>
    <numFmt numFmtId="176" formatCode="_-* #,##0.00&quot;р.&quot;_-;\-* #,##0.00&quot;р.&quot;_-;_-* \-??&quot;р.&quot;_-;_-@_-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2"/>
      <charset val="204"/>
    </font>
    <font>
      <sz val="10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i val="true"/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1"/>
      <name val="Arial Armenian"/>
      <family val="2"/>
    </font>
    <font>
      <sz val="12"/>
      <name val="Times New Roman"/>
      <family val="1"/>
    </font>
    <font>
      <i val="true"/>
      <sz val="10"/>
      <name val="Arial Armenian"/>
      <family val="2"/>
    </font>
    <font>
      <sz val="9"/>
      <name val="Arial Armenian"/>
      <family val="2"/>
      <charset val="204"/>
    </font>
    <font>
      <i val="true"/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9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sz val="10"/>
      <color rgb="FFFF0000"/>
      <name val="Arial Armenian"/>
      <family val="2"/>
    </font>
    <font>
      <sz val="9"/>
      <name val="Arial Armenian"/>
      <family val="0"/>
    </font>
    <font>
      <b val="true"/>
      <i val="true"/>
      <sz val="9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  <cellStyle name="Normal_havelvacerit" xfId="21"/>
    <cellStyle name="Normal_havelvacmank" xfId="22"/>
    <cellStyle name="Normal_havelvacpet" xfId="23"/>
    <cellStyle name="Normal_havelvacwchp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53.85"/>
    <col collapsed="false" customWidth="true" hidden="true" outlineLevel="0" max="3" min="3" style="3" width="16.7"/>
    <col collapsed="false" customWidth="true" hidden="true" outlineLevel="0" max="4" min="4" style="2" width="0.99"/>
    <col collapsed="false" customWidth="true" hidden="false" outlineLevel="0" max="5" min="5" style="2" width="12.28"/>
    <col collapsed="false" customWidth="true" hidden="false" outlineLevel="0" max="6" min="6" style="2" width="14.13"/>
    <col collapsed="false" customWidth="true" hidden="false" outlineLevel="0" max="7" min="7" style="1" width="12.28"/>
    <col collapsed="false" customWidth="true" hidden="false" outlineLevel="0" max="8" min="8" style="1" width="9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G1" s="2"/>
      <c r="H1" s="4" t="s">
        <v>0</v>
      </c>
    </row>
    <row r="2" customFormat="false" ht="13.5" hidden="false" customHeight="true" outlineLevel="0" collapsed="false">
      <c r="G2" s="2"/>
      <c r="H2" s="4" t="s">
        <v>1</v>
      </c>
    </row>
    <row r="3" customFormat="false" ht="13.5" hidden="false" customHeight="true" outlineLevel="0" collapsed="false">
      <c r="G3" s="2"/>
      <c r="H3" s="4"/>
    </row>
    <row r="4" s="6" customFormat="tru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8" customFormat="true" ht="6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N5" s="1"/>
    </row>
    <row r="6" s="11" customFormat="tru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8" customFormat="true" ht="17.25" hidden="false" customHeight="true" outlineLevel="0" collapsed="false">
      <c r="G7" s="12"/>
      <c r="N7" s="1"/>
    </row>
    <row r="8" s="8" customFormat="true" ht="13.5" hidden="true" customHeight="true" outlineLevel="0" collapsed="false">
      <c r="N8" s="1"/>
    </row>
    <row r="9" customFormat="false" ht="89.25" hidden="false" customHeight="true" outlineLevel="0" collapsed="false">
      <c r="B9" s="13" t="s">
        <v>5</v>
      </c>
      <c r="C9" s="14" t="s">
        <v>6</v>
      </c>
      <c r="D9" s="14"/>
      <c r="E9" s="15" t="s">
        <v>7</v>
      </c>
      <c r="F9" s="16" t="s">
        <v>8</v>
      </c>
      <c r="G9" s="15" t="s">
        <v>9</v>
      </c>
      <c r="H9" s="17" t="s">
        <v>10</v>
      </c>
    </row>
    <row r="10" customFormat="false" ht="12.75" hidden="false" customHeight="false" outlineLevel="0" collapsed="false">
      <c r="B10" s="18" t="n">
        <v>1</v>
      </c>
      <c r="C10" s="19"/>
      <c r="D10" s="19"/>
      <c r="E10" s="19" t="n">
        <v>2</v>
      </c>
      <c r="F10" s="20" t="n">
        <v>3</v>
      </c>
      <c r="G10" s="20" t="n">
        <v>4</v>
      </c>
      <c r="H10" s="20" t="n">
        <v>5</v>
      </c>
    </row>
    <row r="11" customFormat="false" ht="28.5" hidden="false" customHeight="true" outlineLevel="0" collapsed="false">
      <c r="B11" s="21" t="s">
        <v>11</v>
      </c>
      <c r="C11" s="13" t="n">
        <f aca="false">+C12+C13+C14+C15+C16+C17+C18+C19+C20+C21</f>
        <v>59</v>
      </c>
      <c r="D11" s="13" t="n">
        <f aca="false">+D12+D13+D14+D15+D16+D17+D18+D19+D20+D21</f>
        <v>58</v>
      </c>
      <c r="E11" s="22" t="n">
        <f aca="false">E12+E13+E14+E15+E16+E17+E18+E19+E20+E21+E22</f>
        <v>52582.2</v>
      </c>
      <c r="F11" s="22" t="n">
        <f aca="false">F12+F13+F14+F15+F16+F17+F18+F19+F20+F21+F22</f>
        <v>42053.2</v>
      </c>
      <c r="G11" s="22" t="n">
        <f aca="false">G12+G13+G14+G15+G16+G17+G18+G19+G20+G21+G22</f>
        <v>42053.2</v>
      </c>
      <c r="H11" s="23" t="n">
        <f aca="false">G11/F11</f>
        <v>1</v>
      </c>
    </row>
    <row r="12" customFormat="false" ht="51" hidden="false" customHeight="false" outlineLevel="0" collapsed="false">
      <c r="B12" s="24" t="s">
        <v>12</v>
      </c>
      <c r="C12" s="14" t="n">
        <v>1</v>
      </c>
      <c r="D12" s="25"/>
      <c r="E12" s="26" t="n">
        <v>2500</v>
      </c>
      <c r="F12" s="27" t="n">
        <v>0</v>
      </c>
      <c r="G12" s="27" t="n">
        <v>0</v>
      </c>
      <c r="H12" s="23"/>
    </row>
    <row r="13" customFormat="false" ht="38.25" hidden="false" customHeight="false" outlineLevel="0" collapsed="false">
      <c r="B13" s="24" t="s">
        <v>13</v>
      </c>
      <c r="C13" s="14" t="n">
        <v>1</v>
      </c>
      <c r="D13" s="25" t="n">
        <v>1</v>
      </c>
      <c r="E13" s="28" t="n">
        <v>2000</v>
      </c>
      <c r="F13" s="28" t="n">
        <v>2000</v>
      </c>
      <c r="G13" s="28" t="n">
        <v>2000</v>
      </c>
      <c r="H13" s="23" t="n">
        <f aca="false">G13/F13</f>
        <v>1</v>
      </c>
    </row>
    <row r="14" customFormat="false" ht="89.25" hidden="false" customHeight="false" outlineLevel="0" collapsed="false">
      <c r="B14" s="29" t="s">
        <v>14</v>
      </c>
      <c r="C14" s="14" t="n">
        <v>1</v>
      </c>
      <c r="D14" s="25" t="n">
        <v>1</v>
      </c>
      <c r="E14" s="28" t="n">
        <v>980</v>
      </c>
      <c r="F14" s="27" t="n">
        <v>0</v>
      </c>
      <c r="G14" s="27" t="n">
        <v>0</v>
      </c>
      <c r="H14" s="23"/>
    </row>
    <row r="15" customFormat="false" ht="25.5" hidden="false" customHeight="false" outlineLevel="0" collapsed="false">
      <c r="B15" s="24" t="s">
        <v>15</v>
      </c>
      <c r="C15" s="14" t="n">
        <v>1</v>
      </c>
      <c r="D15" s="25" t="n">
        <v>1</v>
      </c>
      <c r="E15" s="28" t="n">
        <v>1020</v>
      </c>
      <c r="F15" s="28" t="n">
        <v>1020</v>
      </c>
      <c r="G15" s="28" t="n">
        <v>1020</v>
      </c>
      <c r="H15" s="23" t="n">
        <f aca="false">G15/F15</f>
        <v>1</v>
      </c>
    </row>
    <row r="16" customFormat="false" ht="25.5" hidden="false" customHeight="false" outlineLevel="0" collapsed="false">
      <c r="B16" s="24" t="s">
        <v>16</v>
      </c>
      <c r="C16" s="14" t="n">
        <v>4</v>
      </c>
      <c r="D16" s="25" t="n">
        <v>4</v>
      </c>
      <c r="E16" s="28" t="n">
        <v>20000</v>
      </c>
      <c r="F16" s="28" t="n">
        <v>20000</v>
      </c>
      <c r="G16" s="28" t="n">
        <v>20000</v>
      </c>
      <c r="H16" s="23" t="n">
        <f aca="false">G16/F16</f>
        <v>1</v>
      </c>
    </row>
    <row r="17" customFormat="false" ht="25.5" hidden="false" customHeight="false" outlineLevel="0" collapsed="false">
      <c r="B17" s="24" t="s">
        <v>17</v>
      </c>
      <c r="C17" s="14" t="n">
        <v>1</v>
      </c>
      <c r="D17" s="25" t="n">
        <v>1</v>
      </c>
      <c r="E17" s="28" t="n">
        <v>2028.8</v>
      </c>
      <c r="F17" s="28" t="n">
        <v>2028.4</v>
      </c>
      <c r="G17" s="28" t="n">
        <v>2028.4</v>
      </c>
      <c r="H17" s="23" t="n">
        <f aca="false">G17/F17</f>
        <v>1</v>
      </c>
    </row>
    <row r="18" customFormat="false" ht="27" hidden="false" customHeight="true" outlineLevel="0" collapsed="false">
      <c r="B18" s="24" t="s">
        <v>18</v>
      </c>
      <c r="C18" s="14" t="n">
        <v>1</v>
      </c>
      <c r="D18" s="25" t="n">
        <v>1</v>
      </c>
      <c r="E18" s="28" t="n">
        <v>2069</v>
      </c>
      <c r="F18" s="30" t="n">
        <v>0</v>
      </c>
      <c r="G18" s="30" t="n">
        <v>0</v>
      </c>
      <c r="H18" s="23"/>
    </row>
    <row r="19" customFormat="false" ht="12.75" hidden="false" customHeight="false" outlineLevel="0" collapsed="false">
      <c r="B19" s="24" t="s">
        <v>19</v>
      </c>
      <c r="C19" s="14" t="n">
        <v>24</v>
      </c>
      <c r="D19" s="25" t="n">
        <v>24</v>
      </c>
      <c r="E19" s="28" t="n">
        <v>9400</v>
      </c>
      <c r="F19" s="28" t="n">
        <v>9400</v>
      </c>
      <c r="G19" s="28" t="n">
        <v>9400</v>
      </c>
      <c r="H19" s="23" t="n">
        <f aca="false">G19/F19</f>
        <v>1</v>
      </c>
    </row>
    <row r="20" customFormat="false" ht="12.75" hidden="false" customHeight="false" outlineLevel="0" collapsed="false">
      <c r="B20" s="24" t="s">
        <v>20</v>
      </c>
      <c r="C20" s="14" t="n">
        <v>24</v>
      </c>
      <c r="D20" s="25" t="n">
        <v>24</v>
      </c>
      <c r="E20" s="26" t="n">
        <v>5984.4</v>
      </c>
      <c r="F20" s="26" t="n">
        <v>5984.4</v>
      </c>
      <c r="G20" s="26" t="n">
        <v>5984.4</v>
      </c>
      <c r="H20" s="23" t="n">
        <f aca="false">G20/F20</f>
        <v>1</v>
      </c>
    </row>
    <row r="21" customFormat="false" ht="38.25" hidden="false" customHeight="false" outlineLevel="0" collapsed="false">
      <c r="B21" s="24" t="s">
        <v>21</v>
      </c>
      <c r="C21" s="14" t="n">
        <v>1</v>
      </c>
      <c r="D21" s="25" t="n">
        <v>1</v>
      </c>
      <c r="E21" s="26" t="n">
        <v>1600</v>
      </c>
      <c r="F21" s="26" t="n">
        <v>1620.4</v>
      </c>
      <c r="G21" s="26" t="n">
        <v>1620.4</v>
      </c>
      <c r="H21" s="23" t="n">
        <f aca="false">G21/F21</f>
        <v>1</v>
      </c>
    </row>
    <row r="22" customFormat="false" ht="12.75" hidden="false" customHeight="false" outlineLevel="0" collapsed="false">
      <c r="B22" s="24" t="s">
        <v>22</v>
      </c>
      <c r="C22" s="14"/>
      <c r="D22" s="25"/>
      <c r="E22" s="26" t="n">
        <v>5000</v>
      </c>
      <c r="F22" s="30" t="n">
        <v>0</v>
      </c>
      <c r="G22" s="30" t="n">
        <v>0</v>
      </c>
      <c r="H22" s="23"/>
    </row>
    <row r="23" customFormat="false" ht="27.75" hidden="false" customHeight="true" outlineLevel="0" collapsed="false">
      <c r="B23" s="13" t="s">
        <v>23</v>
      </c>
      <c r="C23" s="13" t="n">
        <f aca="false">C24+C25+C26+C27+C28</f>
        <v>20</v>
      </c>
      <c r="D23" s="13" t="n">
        <f aca="false">D24+D25+D26+D27+D28</f>
        <v>19</v>
      </c>
      <c r="E23" s="22" t="n">
        <f aca="false">E24+E25+E26+E27+E28</f>
        <v>9000</v>
      </c>
      <c r="F23" s="22" t="n">
        <f aca="false">F24+F25+F26+F27+F28</f>
        <v>12882.05</v>
      </c>
      <c r="G23" s="22" t="n">
        <f aca="false">G24+G25+G26+G27+G28</f>
        <v>12882.05</v>
      </c>
      <c r="H23" s="23" t="n">
        <f aca="false">G23/F23</f>
        <v>1</v>
      </c>
    </row>
    <row r="24" customFormat="false" ht="38.25" hidden="false" customHeight="false" outlineLevel="0" collapsed="false">
      <c r="B24" s="24" t="s">
        <v>24</v>
      </c>
      <c r="C24" s="14" t="n">
        <v>1</v>
      </c>
      <c r="D24" s="25"/>
      <c r="E24" s="28" t="n">
        <v>1000</v>
      </c>
      <c r="F24" s="28" t="n">
        <v>1000</v>
      </c>
      <c r="G24" s="28" t="n">
        <v>1000</v>
      </c>
      <c r="H24" s="23" t="n">
        <f aca="false">G24/F24</f>
        <v>1</v>
      </c>
    </row>
    <row r="25" customFormat="false" ht="89.25" hidden="false" customHeight="false" outlineLevel="0" collapsed="false">
      <c r="B25" s="29" t="s">
        <v>25</v>
      </c>
      <c r="C25" s="14" t="n">
        <v>10</v>
      </c>
      <c r="D25" s="25" t="n">
        <v>10</v>
      </c>
      <c r="E25" s="28" t="n">
        <v>1000</v>
      </c>
      <c r="F25" s="28" t="n">
        <v>4875.8</v>
      </c>
      <c r="G25" s="28" t="n">
        <v>4875.8</v>
      </c>
      <c r="H25" s="23" t="n">
        <f aca="false">G25/F25</f>
        <v>1</v>
      </c>
    </row>
    <row r="26" customFormat="false" ht="38.25" hidden="false" customHeight="false" outlineLevel="0" collapsed="false">
      <c r="B26" s="24" t="s">
        <v>26</v>
      </c>
      <c r="C26" s="14" t="n">
        <v>3</v>
      </c>
      <c r="D26" s="25" t="n">
        <v>3</v>
      </c>
      <c r="E26" s="28" t="n">
        <v>3000</v>
      </c>
      <c r="F26" s="28" t="n">
        <v>3007</v>
      </c>
      <c r="G26" s="28" t="n">
        <v>3007</v>
      </c>
      <c r="H26" s="23" t="n">
        <f aca="false">G26/F26</f>
        <v>1</v>
      </c>
    </row>
    <row r="27" customFormat="false" ht="63.75" hidden="false" customHeight="false" outlineLevel="0" collapsed="false">
      <c r="B27" s="24" t="s">
        <v>27</v>
      </c>
      <c r="C27" s="14" t="n">
        <v>4</v>
      </c>
      <c r="D27" s="25" t="n">
        <v>4</v>
      </c>
      <c r="E27" s="28" t="n">
        <v>2000</v>
      </c>
      <c r="F27" s="28" t="n">
        <v>2000</v>
      </c>
      <c r="G27" s="28" t="n">
        <v>2000</v>
      </c>
      <c r="H27" s="23" t="n">
        <f aca="false">G27/F27</f>
        <v>1</v>
      </c>
    </row>
    <row r="28" customFormat="false" ht="38.25" hidden="false" customHeight="false" outlineLevel="0" collapsed="false">
      <c r="B28" s="24" t="s">
        <v>28</v>
      </c>
      <c r="C28" s="14" t="n">
        <v>2</v>
      </c>
      <c r="D28" s="25" t="n">
        <v>2</v>
      </c>
      <c r="E28" s="28" t="n">
        <v>2000</v>
      </c>
      <c r="F28" s="28" t="n">
        <v>1999.25</v>
      </c>
      <c r="G28" s="28" t="n">
        <v>1999.25</v>
      </c>
      <c r="H28" s="23" t="n">
        <f aca="false">G28/F28</f>
        <v>1</v>
      </c>
    </row>
    <row r="29" customFormat="false" ht="25.5" hidden="false" customHeight="false" outlineLevel="0" collapsed="false">
      <c r="B29" s="13" t="s">
        <v>29</v>
      </c>
      <c r="C29" s="13" t="n">
        <f aca="false">C30+C31+C32+C33</f>
        <v>4</v>
      </c>
      <c r="D29" s="13" t="n">
        <f aca="false">D30+D31+D32+D33</f>
        <v>501</v>
      </c>
      <c r="E29" s="31" t="n">
        <f aca="false">E30+E31+E32+E33</f>
        <v>5000</v>
      </c>
      <c r="F29" s="31" t="n">
        <f aca="false">F30+F31+F32+F33</f>
        <v>3000</v>
      </c>
      <c r="G29" s="32" t="n">
        <f aca="false">G30+G31+G32+G33</f>
        <v>3000</v>
      </c>
      <c r="H29" s="23" t="n">
        <f aca="false">G29/F29</f>
        <v>1</v>
      </c>
    </row>
    <row r="30" customFormat="false" ht="12.75" hidden="false" customHeight="false" outlineLevel="0" collapsed="false">
      <c r="B30" s="24" t="s">
        <v>30</v>
      </c>
      <c r="C30" s="14" t="n">
        <v>1</v>
      </c>
      <c r="D30" s="25"/>
      <c r="E30" s="28" t="n">
        <v>2000</v>
      </c>
      <c r="F30" s="30" t="n">
        <v>0</v>
      </c>
      <c r="G30" s="30" t="n">
        <v>0</v>
      </c>
      <c r="H30" s="23"/>
    </row>
    <row r="31" customFormat="false" ht="51" hidden="false" customHeight="false" outlineLevel="0" collapsed="false">
      <c r="B31" s="24" t="s">
        <v>31</v>
      </c>
      <c r="C31" s="14" t="n">
        <v>1</v>
      </c>
      <c r="D31" s="25" t="n">
        <v>500</v>
      </c>
      <c r="E31" s="26" t="n">
        <v>1000</v>
      </c>
      <c r="F31" s="26" t="n">
        <v>1000</v>
      </c>
      <c r="G31" s="26" t="n">
        <v>1000</v>
      </c>
      <c r="H31" s="23" t="n">
        <f aca="false">G31/F31</f>
        <v>1</v>
      </c>
    </row>
    <row r="32" customFormat="false" ht="63.75" hidden="false" customHeight="false" outlineLevel="0" collapsed="false">
      <c r="B32" s="24" t="s">
        <v>32</v>
      </c>
      <c r="C32" s="14" t="n">
        <v>1</v>
      </c>
      <c r="D32" s="25"/>
      <c r="E32" s="26" t="n">
        <v>1000</v>
      </c>
      <c r="F32" s="26" t="n">
        <v>1000</v>
      </c>
      <c r="G32" s="26" t="n">
        <v>1000</v>
      </c>
      <c r="H32" s="23" t="n">
        <f aca="false">G32/F32</f>
        <v>1</v>
      </c>
    </row>
    <row r="33" customFormat="false" ht="89.25" hidden="false" customHeight="false" outlineLevel="0" collapsed="false">
      <c r="B33" s="29" t="s">
        <v>33</v>
      </c>
      <c r="C33" s="14" t="n">
        <v>1</v>
      </c>
      <c r="D33" s="25" t="n">
        <v>1</v>
      </c>
      <c r="E33" s="26" t="n">
        <v>1000</v>
      </c>
      <c r="F33" s="26" t="n">
        <v>1000</v>
      </c>
      <c r="G33" s="26" t="n">
        <v>1000</v>
      </c>
      <c r="H33" s="23" t="n">
        <f aca="false">G33/F33</f>
        <v>1</v>
      </c>
    </row>
    <row r="34" customFormat="false" ht="76.5" hidden="false" customHeight="false" outlineLevel="0" collapsed="false">
      <c r="B34" s="33" t="s">
        <v>34</v>
      </c>
      <c r="C34" s="13" t="n">
        <f aca="false">C35+C36+C37+C38+C39+C40+C41+C42+C43+C44+C45+C46+C47+C48+C49+C50+C52</f>
        <v>39</v>
      </c>
      <c r="D34" s="13" t="n">
        <f aca="false">D35+D36+D37+D38+D39+D40+D41+D42+D43+D44+D45+D46+D47+D48+D49+D50+D52</f>
        <v>36</v>
      </c>
      <c r="E34" s="22" t="n">
        <f aca="false">E35+E36+E37+E38+E39+E40+E41+E42+E43+E44+E45+E46+E47+E48+E49+E50+E51+E52</f>
        <v>199641.2</v>
      </c>
      <c r="F34" s="22" t="n">
        <f aca="false">F35+F36+F37+F38+F39+F40+F41+F42+F43+F44+F45+F46+F47+F48+F49+F50+F51+F52</f>
        <v>172735</v>
      </c>
      <c r="G34" s="22" t="n">
        <f aca="false">G35+G36+G37+G38+G39+G40+G41+G42+G43+G44+G45+G46+G47+G48+G49+G50+G51+G52</f>
        <v>172735</v>
      </c>
      <c r="H34" s="23" t="n">
        <f aca="false">G34/F34</f>
        <v>1</v>
      </c>
    </row>
    <row r="35" customFormat="false" ht="76.5" hidden="false" customHeight="false" outlineLevel="0" collapsed="false">
      <c r="B35" s="24" t="s">
        <v>35</v>
      </c>
      <c r="C35" s="14" t="n">
        <v>1</v>
      </c>
      <c r="D35" s="25"/>
      <c r="E35" s="26" t="n">
        <v>7043.4</v>
      </c>
      <c r="F35" s="26" t="n">
        <v>7042.5</v>
      </c>
      <c r="G35" s="26" t="n">
        <v>7042.5</v>
      </c>
      <c r="H35" s="23" t="n">
        <f aca="false">G35/F35</f>
        <v>1</v>
      </c>
    </row>
    <row r="36" customFormat="false" ht="51" hidden="false" customHeight="false" outlineLevel="0" collapsed="false">
      <c r="B36" s="24" t="s">
        <v>36</v>
      </c>
      <c r="C36" s="14" t="n">
        <v>1</v>
      </c>
      <c r="D36" s="25" t="n">
        <v>1</v>
      </c>
      <c r="E36" s="26" t="n">
        <v>1000</v>
      </c>
      <c r="F36" s="26" t="n">
        <v>4479.86</v>
      </c>
      <c r="G36" s="26" t="n">
        <v>4479.86</v>
      </c>
      <c r="H36" s="23" t="n">
        <f aca="false">G36/F36</f>
        <v>1</v>
      </c>
    </row>
    <row r="37" customFormat="false" ht="38.25" hidden="false" customHeight="false" outlineLevel="0" collapsed="false">
      <c r="B37" s="24" t="s">
        <v>37</v>
      </c>
      <c r="C37" s="14" t="n">
        <v>1</v>
      </c>
      <c r="D37" s="25"/>
      <c r="E37" s="26" t="n">
        <v>2000</v>
      </c>
      <c r="F37" s="27" t="n">
        <v>0</v>
      </c>
      <c r="G37" s="27" t="n">
        <v>0</v>
      </c>
      <c r="H37" s="23"/>
    </row>
    <row r="38" customFormat="false" ht="25.5" hidden="false" customHeight="false" outlineLevel="0" collapsed="false">
      <c r="B38" s="24" t="s">
        <v>38</v>
      </c>
      <c r="C38" s="14" t="n">
        <v>2</v>
      </c>
      <c r="D38" s="25" t="n">
        <v>2</v>
      </c>
      <c r="E38" s="26" t="n">
        <v>6000</v>
      </c>
      <c r="F38" s="26" t="n">
        <v>9000</v>
      </c>
      <c r="G38" s="26" t="n">
        <v>9000</v>
      </c>
      <c r="H38" s="23" t="n">
        <f aca="false">G38/F38</f>
        <v>1</v>
      </c>
    </row>
    <row r="39" customFormat="false" ht="102" hidden="false" customHeight="false" outlineLevel="0" collapsed="false">
      <c r="B39" s="29" t="s">
        <v>39</v>
      </c>
      <c r="C39" s="14" t="n">
        <v>2</v>
      </c>
      <c r="D39" s="25" t="n">
        <v>2</v>
      </c>
      <c r="E39" s="26" t="n">
        <v>8000</v>
      </c>
      <c r="F39" s="26" t="n">
        <v>5921.9</v>
      </c>
      <c r="G39" s="26" t="n">
        <v>5921.9</v>
      </c>
      <c r="H39" s="23" t="n">
        <f aca="false">G39/F39</f>
        <v>1</v>
      </c>
    </row>
    <row r="40" customFormat="false" ht="12.75" hidden="false" customHeight="false" outlineLevel="0" collapsed="false">
      <c r="B40" s="24" t="s">
        <v>40</v>
      </c>
      <c r="C40" s="14" t="n">
        <v>10</v>
      </c>
      <c r="D40" s="25" t="n">
        <v>10</v>
      </c>
      <c r="E40" s="26" t="n">
        <v>7054.9</v>
      </c>
      <c r="F40" s="26" t="n">
        <v>7114.68</v>
      </c>
      <c r="G40" s="26" t="n">
        <v>7114.68</v>
      </c>
      <c r="H40" s="23" t="n">
        <f aca="false">G40/F40</f>
        <v>1</v>
      </c>
    </row>
    <row r="41" customFormat="false" ht="25.5" hidden="false" customHeight="false" outlineLevel="0" collapsed="false">
      <c r="B41" s="24" t="s">
        <v>41</v>
      </c>
      <c r="C41" s="14" t="n">
        <v>1</v>
      </c>
      <c r="D41" s="25" t="n">
        <v>1</v>
      </c>
      <c r="E41" s="26" t="n">
        <v>12213.8</v>
      </c>
      <c r="F41" s="26" t="n">
        <v>12213</v>
      </c>
      <c r="G41" s="26" t="n">
        <v>12213</v>
      </c>
      <c r="H41" s="23" t="n">
        <f aca="false">G41/F41</f>
        <v>1</v>
      </c>
    </row>
    <row r="42" customFormat="false" ht="25.5" hidden="false" customHeight="false" outlineLevel="0" collapsed="false">
      <c r="B42" s="24" t="s">
        <v>42</v>
      </c>
      <c r="C42" s="14" t="n">
        <v>1</v>
      </c>
      <c r="D42" s="25" t="n">
        <v>1</v>
      </c>
      <c r="E42" s="26" t="n">
        <v>6894.5</v>
      </c>
      <c r="F42" s="26" t="n">
        <v>6894.5</v>
      </c>
      <c r="G42" s="26" t="n">
        <v>6894.5</v>
      </c>
      <c r="H42" s="23" t="n">
        <f aca="false">G42/F42</f>
        <v>1</v>
      </c>
    </row>
    <row r="43" customFormat="false" ht="25.5" hidden="false" customHeight="false" outlineLevel="0" collapsed="false">
      <c r="B43" s="24" t="s">
        <v>43</v>
      </c>
      <c r="C43" s="14" t="n">
        <v>1</v>
      </c>
      <c r="D43" s="25" t="n">
        <v>1</v>
      </c>
      <c r="E43" s="26" t="n">
        <v>62002.8</v>
      </c>
      <c r="F43" s="26" t="n">
        <v>62002.8</v>
      </c>
      <c r="G43" s="26" t="n">
        <v>62002.8</v>
      </c>
      <c r="H43" s="23" t="n">
        <f aca="false">G43/F43</f>
        <v>1</v>
      </c>
    </row>
    <row r="44" customFormat="false" ht="127.5" hidden="false" customHeight="false" outlineLevel="0" collapsed="false">
      <c r="B44" s="29" t="s">
        <v>44</v>
      </c>
      <c r="C44" s="14" t="n">
        <v>10</v>
      </c>
      <c r="D44" s="25" t="n">
        <v>10</v>
      </c>
      <c r="E44" s="26" t="n">
        <v>26000</v>
      </c>
      <c r="F44" s="26" t="n">
        <v>22499.96</v>
      </c>
      <c r="G44" s="26" t="n">
        <v>22499.96</v>
      </c>
      <c r="H44" s="23" t="n">
        <f aca="false">G44/F44</f>
        <v>1</v>
      </c>
    </row>
    <row r="45" customFormat="false" ht="51" hidden="false" customHeight="false" outlineLevel="0" collapsed="false">
      <c r="B45" s="24" t="s">
        <v>45</v>
      </c>
      <c r="C45" s="14" t="n">
        <v>1</v>
      </c>
      <c r="D45" s="25"/>
      <c r="E45" s="26" t="n">
        <v>1050</v>
      </c>
      <c r="F45" s="26" t="n">
        <v>1050</v>
      </c>
      <c r="G45" s="26" t="n">
        <v>1050</v>
      </c>
      <c r="H45" s="23" t="n">
        <f aca="false">G45/F45</f>
        <v>1</v>
      </c>
    </row>
    <row r="46" customFormat="false" ht="12.75" hidden="false" customHeight="false" outlineLevel="0" collapsed="false">
      <c r="B46" s="24" t="s">
        <v>46</v>
      </c>
      <c r="C46" s="14" t="n">
        <v>1</v>
      </c>
      <c r="D46" s="25" t="n">
        <v>1</v>
      </c>
      <c r="E46" s="26" t="n">
        <v>1500</v>
      </c>
      <c r="F46" s="26" t="n">
        <v>1500</v>
      </c>
      <c r="G46" s="26" t="n">
        <v>1500</v>
      </c>
      <c r="H46" s="23" t="n">
        <f aca="false">G46/F46</f>
        <v>1</v>
      </c>
    </row>
    <row r="47" customFormat="false" ht="12.75" hidden="false" customHeight="false" outlineLevel="0" collapsed="false">
      <c r="B47" s="24" t="s">
        <v>47</v>
      </c>
      <c r="C47" s="14" t="n">
        <v>1</v>
      </c>
      <c r="D47" s="25" t="n">
        <v>1</v>
      </c>
      <c r="E47" s="26" t="n">
        <v>3300</v>
      </c>
      <c r="F47" s="26" t="n">
        <v>2434.5</v>
      </c>
      <c r="G47" s="26" t="n">
        <v>2434.5</v>
      </c>
      <c r="H47" s="23" t="n">
        <f aca="false">G47/F47</f>
        <v>1</v>
      </c>
    </row>
    <row r="48" customFormat="false" ht="25.5" hidden="false" customHeight="false" outlineLevel="0" collapsed="false">
      <c r="B48" s="24" t="s">
        <v>48</v>
      </c>
      <c r="C48" s="14" t="n">
        <v>2</v>
      </c>
      <c r="D48" s="25" t="n">
        <v>2</v>
      </c>
      <c r="E48" s="26" t="n">
        <v>1600</v>
      </c>
      <c r="F48" s="26" t="n">
        <v>1600</v>
      </c>
      <c r="G48" s="26" t="n">
        <v>1600</v>
      </c>
      <c r="H48" s="23" t="n">
        <f aca="false">G48/F48</f>
        <v>1</v>
      </c>
    </row>
    <row r="49" customFormat="false" ht="25.5" hidden="false" customHeight="false" outlineLevel="0" collapsed="false">
      <c r="B49" s="24" t="s">
        <v>49</v>
      </c>
      <c r="C49" s="14" t="n">
        <v>1</v>
      </c>
      <c r="D49" s="25" t="n">
        <v>1</v>
      </c>
      <c r="E49" s="26" t="n">
        <v>550</v>
      </c>
      <c r="F49" s="26" t="n">
        <v>550</v>
      </c>
      <c r="G49" s="26" t="n">
        <v>550</v>
      </c>
      <c r="H49" s="23" t="n">
        <f aca="false">G49/F49</f>
        <v>1</v>
      </c>
    </row>
    <row r="50" customFormat="false" ht="102" hidden="false" customHeight="false" outlineLevel="0" collapsed="false">
      <c r="B50" s="29" t="s">
        <v>50</v>
      </c>
      <c r="C50" s="14" t="n">
        <v>2</v>
      </c>
      <c r="D50" s="25" t="n">
        <v>2</v>
      </c>
      <c r="E50" s="26" t="n">
        <v>7431.8</v>
      </c>
      <c r="F50" s="26" t="n">
        <v>7431.3</v>
      </c>
      <c r="G50" s="26" t="n">
        <v>7431.3</v>
      </c>
      <c r="H50" s="23" t="n">
        <f aca="false">G50/F50</f>
        <v>1</v>
      </c>
    </row>
    <row r="51" customFormat="false" ht="25.5" hidden="false" customHeight="false" outlineLevel="0" collapsed="false">
      <c r="B51" s="29" t="s">
        <v>51</v>
      </c>
      <c r="C51" s="14"/>
      <c r="D51" s="25"/>
      <c r="E51" s="26" t="n">
        <v>25000</v>
      </c>
      <c r="F51" s="27" t="n">
        <v>0</v>
      </c>
      <c r="G51" s="27" t="n">
        <v>0</v>
      </c>
      <c r="H51" s="23"/>
    </row>
    <row r="52" customFormat="false" ht="25.5" hidden="false" customHeight="false" outlineLevel="0" collapsed="false">
      <c r="B52" s="24" t="s">
        <v>52</v>
      </c>
      <c r="C52" s="14" t="n">
        <v>1</v>
      </c>
      <c r="D52" s="25" t="n">
        <v>1</v>
      </c>
      <c r="E52" s="26" t="n">
        <v>21000</v>
      </c>
      <c r="F52" s="26" t="n">
        <v>21000</v>
      </c>
      <c r="G52" s="26" t="n">
        <v>21000</v>
      </c>
      <c r="H52" s="23" t="n">
        <f aca="false">G52/F52</f>
        <v>1</v>
      </c>
    </row>
    <row r="53" customFormat="false" ht="33" hidden="false" customHeight="true" outlineLevel="0" collapsed="false">
      <c r="B53" s="13" t="s">
        <v>53</v>
      </c>
      <c r="C53" s="13" t="n">
        <f aca="false">C54</f>
        <v>3</v>
      </c>
      <c r="D53" s="13" t="n">
        <f aca="false">D54</f>
        <v>0</v>
      </c>
      <c r="E53" s="22" t="n">
        <f aca="false">E54</f>
        <v>50000</v>
      </c>
      <c r="F53" s="22" t="n">
        <v>50000</v>
      </c>
      <c r="G53" s="22" t="n">
        <v>50000</v>
      </c>
      <c r="H53" s="23" t="n">
        <f aca="false">G53/F53</f>
        <v>1</v>
      </c>
    </row>
    <row r="54" customFormat="false" ht="25.5" hidden="true" customHeight="false" outlineLevel="0" collapsed="false">
      <c r="B54" s="34" t="s">
        <v>54</v>
      </c>
      <c r="C54" s="14" t="n">
        <v>3</v>
      </c>
      <c r="D54" s="25"/>
      <c r="E54" s="26" t="n">
        <v>50000</v>
      </c>
      <c r="F54" s="26" t="n">
        <v>50000</v>
      </c>
      <c r="G54" s="26" t="n">
        <v>50000</v>
      </c>
      <c r="H54" s="23" t="n">
        <f aca="false">G54/F54</f>
        <v>1</v>
      </c>
    </row>
    <row r="55" customFormat="false" ht="12.75" hidden="false" customHeight="false" outlineLevel="0" collapsed="false">
      <c r="B55" s="34"/>
      <c r="C55" s="14"/>
      <c r="D55" s="25"/>
      <c r="E55" s="26"/>
      <c r="F55" s="26"/>
      <c r="G55" s="26"/>
      <c r="H55" s="23"/>
    </row>
    <row r="56" customFormat="false" ht="42" hidden="false" customHeight="true" outlineLevel="0" collapsed="false">
      <c r="B56" s="34" t="s">
        <v>55</v>
      </c>
      <c r="C56" s="14"/>
      <c r="D56" s="25"/>
      <c r="E56" s="27" t="n">
        <v>0</v>
      </c>
      <c r="F56" s="26" t="n">
        <v>8000</v>
      </c>
      <c r="G56" s="26" t="n">
        <v>8000</v>
      </c>
      <c r="H56" s="23" t="n">
        <f aca="false">G56/F56</f>
        <v>1</v>
      </c>
    </row>
    <row r="57" customFormat="false" ht="63.75" hidden="false" customHeight="false" outlineLevel="0" collapsed="false">
      <c r="B57" s="34" t="s">
        <v>56</v>
      </c>
      <c r="C57" s="14"/>
      <c r="D57" s="25"/>
      <c r="E57" s="27" t="n">
        <v>0</v>
      </c>
      <c r="F57" s="26" t="n">
        <v>4000</v>
      </c>
      <c r="G57" s="26" t="n">
        <v>4000</v>
      </c>
      <c r="H57" s="23" t="n">
        <f aca="false">G57/F57</f>
        <v>1</v>
      </c>
    </row>
    <row r="58" customFormat="false" ht="76.5" hidden="false" customHeight="false" outlineLevel="0" collapsed="false">
      <c r="B58" s="34" t="s">
        <v>57</v>
      </c>
      <c r="C58" s="14"/>
      <c r="D58" s="25"/>
      <c r="E58" s="27" t="n">
        <v>0</v>
      </c>
      <c r="F58" s="26" t="n">
        <v>2000</v>
      </c>
      <c r="G58" s="26" t="n">
        <v>2000</v>
      </c>
      <c r="H58" s="23" t="n">
        <f aca="false">G58/F58</f>
        <v>1</v>
      </c>
    </row>
    <row r="59" customFormat="false" ht="51" hidden="false" customHeight="false" outlineLevel="0" collapsed="false">
      <c r="B59" s="34" t="s">
        <v>58</v>
      </c>
      <c r="C59" s="14"/>
      <c r="D59" s="25"/>
      <c r="E59" s="27" t="n">
        <v>0</v>
      </c>
      <c r="F59" s="26" t="n">
        <v>8983.64</v>
      </c>
      <c r="G59" s="26" t="n">
        <v>8983.64</v>
      </c>
      <c r="H59" s="23" t="n">
        <f aca="false">G59/F59</f>
        <v>1</v>
      </c>
    </row>
    <row r="60" customFormat="false" ht="38.25" hidden="false" customHeight="false" outlineLevel="0" collapsed="false">
      <c r="B60" s="34" t="s">
        <v>59</v>
      </c>
      <c r="C60" s="14"/>
      <c r="D60" s="25"/>
      <c r="E60" s="27" t="n">
        <v>0</v>
      </c>
      <c r="F60" s="26" t="n">
        <v>4000</v>
      </c>
      <c r="G60" s="26" t="n">
        <v>4000</v>
      </c>
      <c r="H60" s="23" t="n">
        <f aca="false">G60/F60</f>
        <v>1</v>
      </c>
    </row>
    <row r="61" customFormat="false" ht="38.25" hidden="false" customHeight="false" outlineLevel="0" collapsed="false">
      <c r="B61" s="34" t="s">
        <v>60</v>
      </c>
      <c r="C61" s="14"/>
      <c r="D61" s="25"/>
      <c r="E61" s="27" t="n">
        <v>0</v>
      </c>
      <c r="F61" s="26" t="n">
        <v>2069</v>
      </c>
      <c r="G61" s="26" t="n">
        <v>2069</v>
      </c>
      <c r="H61" s="23" t="n">
        <f aca="false">G61/F61</f>
        <v>1</v>
      </c>
    </row>
    <row r="62" customFormat="false" ht="38.25" hidden="false" customHeight="false" outlineLevel="0" collapsed="false">
      <c r="B62" s="34" t="s">
        <v>61</v>
      </c>
      <c r="C62" s="14"/>
      <c r="D62" s="25"/>
      <c r="E62" s="27" t="n">
        <v>0</v>
      </c>
      <c r="F62" s="26" t="n">
        <v>1500.5</v>
      </c>
      <c r="G62" s="26" t="n">
        <v>1500.5</v>
      </c>
      <c r="H62" s="23" t="n">
        <f aca="false">G62/F62</f>
        <v>1</v>
      </c>
    </row>
    <row r="63" customFormat="false" ht="25.5" hidden="false" customHeight="false" outlineLevel="0" collapsed="false">
      <c r="B63" s="34" t="s">
        <v>62</v>
      </c>
      <c r="C63" s="14"/>
      <c r="D63" s="25"/>
      <c r="E63" s="27" t="n">
        <v>0</v>
      </c>
      <c r="F63" s="26" t="n">
        <v>5000</v>
      </c>
      <c r="G63" s="26" t="n">
        <v>5000</v>
      </c>
      <c r="H63" s="23" t="n">
        <f aca="false">G63/F63</f>
        <v>1</v>
      </c>
    </row>
    <row r="64" customFormat="false" ht="25.5" hidden="false" customHeight="true" outlineLevel="0" collapsed="false">
      <c r="B64" s="35" t="s">
        <v>63</v>
      </c>
      <c r="C64" s="36"/>
      <c r="D64" s="36"/>
      <c r="E64" s="37" t="n">
        <f aca="false">E53+E34+E29+E23+E11</f>
        <v>316223.4</v>
      </c>
      <c r="F64" s="37" t="n">
        <f aca="false">F53+F34+F29+F23+F11+F63+F62+F61+F60+F59+F58+F57+F56</f>
        <v>316223.39</v>
      </c>
      <c r="G64" s="37" t="n">
        <f aca="false">G53+G34+G29+G23+G11+G63+G62+G61+G60+G59+G58+G57+G56</f>
        <v>316223.39</v>
      </c>
      <c r="H64" s="38" t="n">
        <f aca="false">G64/F64</f>
        <v>1</v>
      </c>
    </row>
    <row r="65" customFormat="false" ht="12.75" hidden="false" customHeight="false" outlineLevel="0" collapsed="false">
      <c r="F65" s="39"/>
      <c r="G65" s="40"/>
    </row>
    <row r="66" s="12" customFormat="true" ht="29.25" hidden="false" customHeight="true" outlineLevel="0" collapsed="false">
      <c r="A66" s="41" t="s">
        <v>64</v>
      </c>
      <c r="B66" s="42" t="s">
        <v>65</v>
      </c>
      <c r="C66" s="42"/>
      <c r="D66" s="42"/>
      <c r="E66" s="42"/>
      <c r="F66" s="42"/>
      <c r="G66" s="43"/>
      <c r="H66" s="43"/>
      <c r="I66" s="43"/>
      <c r="J66" s="43"/>
    </row>
    <row r="67" s="12" customFormat="true" ht="29.25" hidden="false" customHeight="true" outlineLevel="0" collapsed="false">
      <c r="A67" s="41" t="s">
        <v>66</v>
      </c>
      <c r="B67" s="42" t="s">
        <v>67</v>
      </c>
      <c r="C67" s="42"/>
      <c r="D67" s="42"/>
      <c r="E67" s="42"/>
      <c r="F67" s="42"/>
      <c r="G67" s="43"/>
      <c r="H67" s="43"/>
      <c r="I67" s="43"/>
      <c r="J67" s="43"/>
    </row>
  </sheetData>
  <mergeCells count="5">
    <mergeCell ref="A4:H4"/>
    <mergeCell ref="A5:H5"/>
    <mergeCell ref="A6:H6"/>
    <mergeCell ref="B66:F66"/>
    <mergeCell ref="B67:F67"/>
  </mergeCells>
  <printOptions headings="false" gridLines="false" gridLinesSet="true" horizontalCentered="false" verticalCentered="false"/>
  <pageMargins left="0.270138888888889" right="0.279861111111111" top="0.459722222222222" bottom="0.560416666666667" header="0.511811023622047" footer="0.270138888888889"/>
  <pageSetup paperSize="9" scale="95" fitToWidth="1" fitToHeight="1" pageOrder="downThenOver" orientation="portrait" blackAndWhite="false" draft="false" cellComments="none" firstPageNumber="1075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42"/>
    <col collapsed="false" customWidth="true" hidden="true" outlineLevel="0" max="2" min="2" style="6" width="1.56"/>
    <col collapsed="false" customWidth="true" hidden="false" outlineLevel="0" max="3" min="3" style="6" width="52.42"/>
    <col collapsed="false" customWidth="true" hidden="true" outlineLevel="0" max="4" min="4" style="6" width="0.99"/>
    <col collapsed="false" customWidth="true" hidden="false" outlineLevel="0" max="5" min="5" style="6" width="12.13"/>
    <col collapsed="false" customWidth="true" hidden="false" outlineLevel="0" max="6" min="6" style="6" width="14.56"/>
    <col collapsed="false" customWidth="true" hidden="false" outlineLevel="0" max="7" min="7" style="6" width="11.99"/>
    <col collapsed="false" customWidth="true" hidden="false" outlineLevel="0" max="8" min="8" style="6" width="10.99"/>
    <col collapsed="false" customWidth="false" hidden="false" outlineLevel="0" max="257" min="9" style="6" width="9.13"/>
  </cols>
  <sheetData>
    <row r="1" customFormat="false" ht="12.75" hidden="false" customHeight="false" outlineLevel="0" collapsed="false">
      <c r="H1" s="44" t="s">
        <v>0</v>
      </c>
    </row>
    <row r="2" customFormat="false" ht="11.25" hidden="false" customHeight="true" outlineLevel="0" collapsed="false">
      <c r="H2" s="44" t="s">
        <v>68</v>
      </c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2" hidden="false" customHeight="true" outlineLevel="0" collapsed="false">
      <c r="A4" s="45" t="s">
        <v>69</v>
      </c>
      <c r="B4" s="45"/>
      <c r="C4" s="45"/>
      <c r="D4" s="45"/>
      <c r="E4" s="45"/>
      <c r="F4" s="45"/>
      <c r="G4" s="45"/>
      <c r="H4" s="45"/>
    </row>
    <row r="5" s="11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</row>
    <row r="6" customFormat="false" ht="11.25" hidden="false" customHeight="true" outlineLevel="0" collapsed="false">
      <c r="B6" s="46"/>
      <c r="C6" s="46"/>
      <c r="D6" s="47"/>
      <c r="E6" s="47"/>
      <c r="F6" s="12"/>
      <c r="G6" s="12"/>
      <c r="H6" s="12"/>
    </row>
    <row r="7" customFormat="false" ht="77.25" hidden="false" customHeight="true" outlineLevel="0" collapsed="false">
      <c r="B7" s="48" t="s">
        <v>70</v>
      </c>
      <c r="C7" s="49" t="s">
        <v>71</v>
      </c>
      <c r="D7" s="50"/>
      <c r="E7" s="15" t="s">
        <v>7</v>
      </c>
      <c r="F7" s="16" t="s">
        <v>8</v>
      </c>
      <c r="G7" s="15" t="s">
        <v>9</v>
      </c>
      <c r="H7" s="17" t="s">
        <v>10</v>
      </c>
    </row>
    <row r="8" customFormat="false" ht="10.5" hidden="false" customHeight="true" outlineLevel="0" collapsed="false">
      <c r="B8" s="48"/>
      <c r="C8" s="51" t="n">
        <v>1</v>
      </c>
      <c r="D8" s="52"/>
      <c r="E8" s="20" t="n">
        <v>2</v>
      </c>
      <c r="F8" s="20" t="n">
        <v>3</v>
      </c>
      <c r="G8" s="20" t="n">
        <v>4</v>
      </c>
      <c r="H8" s="20" t="n">
        <v>5</v>
      </c>
    </row>
    <row r="9" customFormat="false" ht="25.5" hidden="false" customHeight="false" outlineLevel="0" collapsed="false">
      <c r="B9" s="48"/>
      <c r="C9" s="53" t="s">
        <v>72</v>
      </c>
      <c r="D9" s="52"/>
      <c r="E9" s="54" t="n">
        <f aca="false">E10</f>
        <v>66694.7</v>
      </c>
      <c r="F9" s="54" t="n">
        <f aca="false">F10</f>
        <v>66694.7</v>
      </c>
      <c r="G9" s="54" t="n">
        <f aca="false">G10</f>
        <v>66694.7</v>
      </c>
      <c r="H9" s="38" t="n">
        <f aca="false">G9/F9</f>
        <v>1</v>
      </c>
    </row>
    <row r="10" customFormat="false" ht="25.5" hidden="false" customHeight="false" outlineLevel="0" collapsed="false">
      <c r="B10" s="48"/>
      <c r="C10" s="55" t="s">
        <v>73</v>
      </c>
      <c r="D10" s="52"/>
      <c r="E10" s="56" t="n">
        <f aca="false">E11+E12</f>
        <v>66694.7</v>
      </c>
      <c r="F10" s="56" t="n">
        <f aca="false">F11+F12</f>
        <v>66694.7</v>
      </c>
      <c r="G10" s="56" t="n">
        <f aca="false">G11+G12</f>
        <v>66694.7</v>
      </c>
      <c r="H10" s="38" t="n">
        <f aca="false">G10/F10</f>
        <v>1</v>
      </c>
    </row>
    <row r="11" customFormat="false" ht="25.5" hidden="false" customHeight="false" outlineLevel="0" collapsed="false">
      <c r="B11" s="48"/>
      <c r="C11" s="57" t="s">
        <v>74</v>
      </c>
      <c r="D11" s="58"/>
      <c r="E11" s="59" t="n">
        <f aca="false">50774-3444.2</f>
        <v>47329.8</v>
      </c>
      <c r="F11" s="59" t="n">
        <f aca="false">E11</f>
        <v>47329.8</v>
      </c>
      <c r="G11" s="59" t="n">
        <f aca="false">F11</f>
        <v>47329.8</v>
      </c>
      <c r="H11" s="23" t="n">
        <f aca="false">G11/F11</f>
        <v>1</v>
      </c>
    </row>
    <row r="12" customFormat="false" ht="25.5" hidden="false" customHeight="false" outlineLevel="0" collapsed="false">
      <c r="B12" s="48"/>
      <c r="C12" s="57" t="s">
        <v>75</v>
      </c>
      <c r="D12" s="58"/>
      <c r="E12" s="59" t="n">
        <v>19364.9</v>
      </c>
      <c r="F12" s="59" t="n">
        <f aca="false">E12</f>
        <v>19364.9</v>
      </c>
      <c r="G12" s="59" t="n">
        <f aca="false">F12</f>
        <v>19364.9</v>
      </c>
      <c r="H12" s="23" t="n">
        <f aca="false">G12/F12</f>
        <v>1</v>
      </c>
    </row>
    <row r="13" customFormat="false" ht="38.25" hidden="false" customHeight="false" outlineLevel="0" collapsed="false">
      <c r="B13" s="48"/>
      <c r="C13" s="53" t="s">
        <v>76</v>
      </c>
      <c r="D13" s="58"/>
      <c r="E13" s="54" t="n">
        <f aca="false">E14</f>
        <v>34465</v>
      </c>
      <c r="F13" s="54" t="n">
        <f aca="false">F14</f>
        <v>34465</v>
      </c>
      <c r="G13" s="54" t="n">
        <f aca="false">G14</f>
        <v>34465</v>
      </c>
      <c r="H13" s="38" t="n">
        <f aca="false">G13/F13</f>
        <v>1</v>
      </c>
    </row>
    <row r="14" customFormat="false" ht="12.75" hidden="false" customHeight="false" outlineLevel="0" collapsed="false">
      <c r="B14" s="48"/>
      <c r="C14" s="55" t="s">
        <v>77</v>
      </c>
      <c r="D14" s="58"/>
      <c r="E14" s="59" t="n">
        <f aca="false">E15</f>
        <v>34465</v>
      </c>
      <c r="F14" s="59" t="n">
        <f aca="false">E14</f>
        <v>34465</v>
      </c>
      <c r="G14" s="59" t="n">
        <f aca="false">F14</f>
        <v>34465</v>
      </c>
      <c r="H14" s="23" t="n">
        <f aca="false">G14/F14</f>
        <v>1</v>
      </c>
    </row>
    <row r="15" customFormat="false" ht="12.75" hidden="false" customHeight="false" outlineLevel="0" collapsed="false">
      <c r="B15" s="48"/>
      <c r="C15" s="57" t="s">
        <v>78</v>
      </c>
      <c r="D15" s="58"/>
      <c r="E15" s="59" t="n">
        <v>34465</v>
      </c>
      <c r="F15" s="59" t="n">
        <f aca="false">E15</f>
        <v>34465</v>
      </c>
      <c r="G15" s="59" t="n">
        <f aca="false">F15</f>
        <v>34465</v>
      </c>
      <c r="H15" s="23" t="n">
        <f aca="false">G15/F15</f>
        <v>1</v>
      </c>
    </row>
    <row r="16" customFormat="false" ht="30" hidden="false" customHeight="true" outlineLevel="0" collapsed="false">
      <c r="B16" s="48"/>
      <c r="C16" s="53" t="s">
        <v>79</v>
      </c>
      <c r="D16" s="52"/>
      <c r="E16" s="54" t="n">
        <f aca="false">E17</f>
        <v>46377.1</v>
      </c>
      <c r="F16" s="54" t="n">
        <f aca="false">F17</f>
        <v>46377.1</v>
      </c>
      <c r="G16" s="54" t="n">
        <f aca="false">G17</f>
        <v>45376.4</v>
      </c>
      <c r="H16" s="23" t="n">
        <f aca="false">G16/F16</f>
        <v>0.978422540434827</v>
      </c>
    </row>
    <row r="17" customFormat="false" ht="25.5" hidden="false" customHeight="false" outlineLevel="0" collapsed="false">
      <c r="B17" s="48"/>
      <c r="C17" s="55" t="s">
        <v>73</v>
      </c>
      <c r="D17" s="60"/>
      <c r="E17" s="56" t="n">
        <f aca="false">E18+E28+E64</f>
        <v>46377.1</v>
      </c>
      <c r="F17" s="56" t="n">
        <f aca="false">F18+F28+F64</f>
        <v>46377.1</v>
      </c>
      <c r="G17" s="56" t="n">
        <f aca="false">G18+G28+G64</f>
        <v>45376.4</v>
      </c>
      <c r="H17" s="23" t="n">
        <f aca="false">G17/F17</f>
        <v>0.978422540434827</v>
      </c>
    </row>
    <row r="18" customFormat="false" ht="25.5" hidden="false" customHeight="false" outlineLevel="0" collapsed="false">
      <c r="B18" s="61"/>
      <c r="C18" s="53" t="s">
        <v>80</v>
      </c>
      <c r="D18" s="62"/>
      <c r="E18" s="54" t="n">
        <f aca="false">E19+E20+E21+E22+E23+E24+E25+E26+E27</f>
        <v>8168</v>
      </c>
      <c r="F18" s="54" t="n">
        <f aca="false">F19+F20+F21+F22+F23+F24+F25+F26+F27</f>
        <v>8168</v>
      </c>
      <c r="G18" s="54" t="n">
        <f aca="false">G19+G20+G21+G22+G23+G24+G25+G26+G27</f>
        <v>7668</v>
      </c>
      <c r="H18" s="23" t="n">
        <f aca="false">G18/F18</f>
        <v>0.938785504407444</v>
      </c>
    </row>
    <row r="19" customFormat="false" ht="12.75" hidden="false" customHeight="false" outlineLevel="0" collapsed="false">
      <c r="B19" s="61" t="n">
        <v>1</v>
      </c>
      <c r="C19" s="63" t="s">
        <v>81</v>
      </c>
      <c r="D19" s="62"/>
      <c r="E19" s="59" t="n">
        <v>500</v>
      </c>
      <c r="F19" s="59" t="n">
        <f aca="false">E19</f>
        <v>500</v>
      </c>
      <c r="G19" s="59" t="n">
        <f aca="false">F19</f>
        <v>500</v>
      </c>
      <c r="H19" s="23" t="n">
        <f aca="false">G19/F19</f>
        <v>1</v>
      </c>
    </row>
    <row r="20" customFormat="false" ht="12.75" hidden="false" customHeight="false" outlineLevel="0" collapsed="false">
      <c r="B20" s="61" t="n">
        <v>2</v>
      </c>
      <c r="C20" s="63" t="s">
        <v>82</v>
      </c>
      <c r="D20" s="62"/>
      <c r="E20" s="59" t="n">
        <v>500</v>
      </c>
      <c r="F20" s="59" t="n">
        <f aca="false">E20</f>
        <v>500</v>
      </c>
      <c r="G20" s="59" t="n">
        <f aca="false">F20</f>
        <v>500</v>
      </c>
      <c r="H20" s="23" t="n">
        <f aca="false">G20/F20</f>
        <v>1</v>
      </c>
    </row>
    <row r="21" customFormat="false" ht="18.75" hidden="false" customHeight="true" outlineLevel="0" collapsed="false">
      <c r="B21" s="61" t="n">
        <v>3</v>
      </c>
      <c r="C21" s="63" t="s">
        <v>83</v>
      </c>
      <c r="D21" s="62"/>
      <c r="E21" s="59" t="n">
        <v>500</v>
      </c>
      <c r="F21" s="59" t="n">
        <f aca="false">E21</f>
        <v>500</v>
      </c>
      <c r="G21" s="59" t="n">
        <f aca="false">F21</f>
        <v>500</v>
      </c>
      <c r="H21" s="23" t="n">
        <f aca="false">G21/F21</f>
        <v>1</v>
      </c>
    </row>
    <row r="22" customFormat="false" ht="12.75" hidden="false" customHeight="false" outlineLevel="0" collapsed="false">
      <c r="B22" s="61" t="n">
        <v>4</v>
      </c>
      <c r="C22" s="63" t="s">
        <v>84</v>
      </c>
      <c r="D22" s="62"/>
      <c r="E22" s="59" t="n">
        <v>500</v>
      </c>
      <c r="F22" s="59" t="n">
        <v>500</v>
      </c>
      <c r="G22" s="59" t="n">
        <v>0</v>
      </c>
      <c r="H22" s="23" t="n">
        <f aca="false">G22/F22</f>
        <v>0</v>
      </c>
    </row>
    <row r="23" customFormat="false" ht="12.75" hidden="false" customHeight="false" outlineLevel="0" collapsed="false">
      <c r="B23" s="61" t="n">
        <v>5</v>
      </c>
      <c r="C23" s="63" t="s">
        <v>85</v>
      </c>
      <c r="D23" s="62"/>
      <c r="E23" s="59" t="n">
        <v>500</v>
      </c>
      <c r="F23" s="59" t="n">
        <f aca="false">E23</f>
        <v>500</v>
      </c>
      <c r="G23" s="59" t="n">
        <f aca="false">F23</f>
        <v>500</v>
      </c>
      <c r="H23" s="23" t="n">
        <f aca="false">G23/F23</f>
        <v>1</v>
      </c>
    </row>
    <row r="24" customFormat="false" ht="25.5" hidden="false" customHeight="false" outlineLevel="0" collapsed="false">
      <c r="B24" s="61" t="n">
        <v>6</v>
      </c>
      <c r="C24" s="63" t="s">
        <v>86</v>
      </c>
      <c r="D24" s="62"/>
      <c r="E24" s="59" t="n">
        <v>500</v>
      </c>
      <c r="F24" s="59" t="n">
        <f aca="false">E24</f>
        <v>500</v>
      </c>
      <c r="G24" s="59" t="n">
        <f aca="false">F24</f>
        <v>500</v>
      </c>
      <c r="H24" s="23" t="n">
        <f aca="false">G24/F24</f>
        <v>1</v>
      </c>
    </row>
    <row r="25" customFormat="false" ht="12.75" hidden="false" customHeight="false" outlineLevel="0" collapsed="false">
      <c r="B25" s="61" t="n">
        <v>7</v>
      </c>
      <c r="C25" s="63" t="s">
        <v>87</v>
      </c>
      <c r="D25" s="62"/>
      <c r="E25" s="59" t="n">
        <v>500</v>
      </c>
      <c r="F25" s="59" t="n">
        <f aca="false">E25</f>
        <v>500</v>
      </c>
      <c r="G25" s="59" t="n">
        <f aca="false">F25</f>
        <v>500</v>
      </c>
      <c r="H25" s="23" t="n">
        <f aca="false">G25/F25</f>
        <v>1</v>
      </c>
    </row>
    <row r="26" customFormat="false" ht="12.75" hidden="false" customHeight="false" outlineLevel="0" collapsed="false">
      <c r="B26" s="61" t="n">
        <v>8</v>
      </c>
      <c r="C26" s="63" t="s">
        <v>88</v>
      </c>
      <c r="D26" s="62"/>
      <c r="E26" s="59" t="n">
        <v>2668</v>
      </c>
      <c r="F26" s="59" t="n">
        <f aca="false">E26</f>
        <v>2668</v>
      </c>
      <c r="G26" s="59" t="n">
        <f aca="false">F26</f>
        <v>2668</v>
      </c>
      <c r="H26" s="23" t="n">
        <f aca="false">G26/F26</f>
        <v>1</v>
      </c>
    </row>
    <row r="27" customFormat="false" ht="12.75" hidden="false" customHeight="false" outlineLevel="0" collapsed="false">
      <c r="B27" s="61" t="n">
        <v>9</v>
      </c>
      <c r="C27" s="63" t="s">
        <v>89</v>
      </c>
      <c r="D27" s="62"/>
      <c r="E27" s="59" t="n">
        <v>2000</v>
      </c>
      <c r="F27" s="59" t="n">
        <f aca="false">E27</f>
        <v>2000</v>
      </c>
      <c r="G27" s="59" t="n">
        <f aca="false">F27</f>
        <v>2000</v>
      </c>
      <c r="H27" s="23" t="n">
        <f aca="false">G27/F27</f>
        <v>1</v>
      </c>
    </row>
    <row r="28" customFormat="false" ht="22.5" hidden="false" customHeight="true" outlineLevel="0" collapsed="false">
      <c r="B28" s="61"/>
      <c r="C28" s="53" t="s">
        <v>90</v>
      </c>
      <c r="D28" s="62"/>
      <c r="E28" s="54" t="n">
        <f aca="false">E29+E30+E31+E32+E33+E34+E35+E36+E37+E38+E39+E40+E41+E42+E43+E44+E45+E46+E47+E48+E49+E50+E51+E52+E53+E54+E55+E56+E57+E58+E59+E60+E61+E62+E63</f>
        <v>25136</v>
      </c>
      <c r="F28" s="54" t="n">
        <f aca="false">F29+F30+F31+F32+F33+F34+F35+F36+F37+F38+F39+F40+F41+F42+F43+F44+F45+F46+F47+F48+F49+F50+F51+F52+F53+F54+F55+F56+F57+F58+F59+F60+F61+F62+F63</f>
        <v>25136</v>
      </c>
      <c r="G28" s="54" t="n">
        <f aca="false">G29+G30+G31+G32+G33+G34+G35+G36+G37+G38+G39+G40+G41+G42+G43+G44+G45+G46+G47+G48+G49+G50+G51+G52+G53+G54+G55+G56+G57+G58+G59+G60+G61+G62+G63</f>
        <v>24636</v>
      </c>
      <c r="H28" s="23" t="n">
        <f aca="false">G28/F28</f>
        <v>0.980108211330363</v>
      </c>
    </row>
    <row r="29" customFormat="false" ht="25.5" hidden="false" customHeight="false" outlineLevel="0" collapsed="false">
      <c r="B29" s="61" t="n">
        <v>10</v>
      </c>
      <c r="C29" s="64" t="s">
        <v>91</v>
      </c>
      <c r="D29" s="62"/>
      <c r="E29" s="59" t="n">
        <v>1000</v>
      </c>
      <c r="F29" s="59" t="n">
        <f aca="false">E29</f>
        <v>1000</v>
      </c>
      <c r="G29" s="59" t="n">
        <f aca="false">F29</f>
        <v>1000</v>
      </c>
      <c r="H29" s="23" t="n">
        <f aca="false">G29/F29</f>
        <v>1</v>
      </c>
    </row>
    <row r="30" customFormat="false" ht="12.75" hidden="false" customHeight="false" outlineLevel="0" collapsed="false">
      <c r="B30" s="61" t="n">
        <v>11</v>
      </c>
      <c r="C30" s="63" t="s">
        <v>92</v>
      </c>
      <c r="D30" s="62"/>
      <c r="E30" s="59" t="n">
        <v>2518</v>
      </c>
      <c r="F30" s="59" t="n">
        <f aca="false">E30</f>
        <v>2518</v>
      </c>
      <c r="G30" s="59" t="n">
        <f aca="false">F30</f>
        <v>2518</v>
      </c>
      <c r="H30" s="23" t="n">
        <f aca="false">G30/F30</f>
        <v>1</v>
      </c>
    </row>
    <row r="31" customFormat="false" ht="25.5" hidden="false" customHeight="false" outlineLevel="0" collapsed="false">
      <c r="B31" s="61" t="n">
        <v>12</v>
      </c>
      <c r="C31" s="64" t="s">
        <v>93</v>
      </c>
      <c r="D31" s="62"/>
      <c r="E31" s="59" t="n">
        <v>2000</v>
      </c>
      <c r="F31" s="59" t="n">
        <f aca="false">E31</f>
        <v>2000</v>
      </c>
      <c r="G31" s="59" t="n">
        <f aca="false">F31</f>
        <v>2000</v>
      </c>
      <c r="H31" s="23" t="n">
        <f aca="false">G31/F31</f>
        <v>1</v>
      </c>
    </row>
    <row r="32" customFormat="false" ht="12.75" hidden="false" customHeight="false" outlineLevel="0" collapsed="false">
      <c r="B32" s="61" t="n">
        <v>13</v>
      </c>
      <c r="C32" s="64" t="s">
        <v>94</v>
      </c>
      <c r="D32" s="62"/>
      <c r="E32" s="59" t="n">
        <v>2018</v>
      </c>
      <c r="F32" s="59" t="n">
        <f aca="false">E32</f>
        <v>2018</v>
      </c>
      <c r="G32" s="59" t="n">
        <f aca="false">F32</f>
        <v>2018</v>
      </c>
      <c r="H32" s="23" t="n">
        <f aca="false">G32/F32</f>
        <v>1</v>
      </c>
    </row>
    <row r="33" customFormat="false" ht="12.75" hidden="false" customHeight="false" outlineLevel="0" collapsed="false">
      <c r="B33" s="61" t="n">
        <v>14</v>
      </c>
      <c r="C33" s="64" t="s">
        <v>95</v>
      </c>
      <c r="D33" s="62"/>
      <c r="E33" s="59" t="n">
        <v>600</v>
      </c>
      <c r="F33" s="59" t="n">
        <f aca="false">E33</f>
        <v>600</v>
      </c>
      <c r="G33" s="59" t="n">
        <f aca="false">F33</f>
        <v>600</v>
      </c>
      <c r="H33" s="23" t="n">
        <f aca="false">G33/F33</f>
        <v>1</v>
      </c>
    </row>
    <row r="34" customFormat="false" ht="12.75" hidden="false" customHeight="false" outlineLevel="0" collapsed="false">
      <c r="B34" s="61" t="n">
        <v>15</v>
      </c>
      <c r="C34" s="63" t="s">
        <v>96</v>
      </c>
      <c r="D34" s="62"/>
      <c r="E34" s="59" t="n">
        <v>600</v>
      </c>
      <c r="F34" s="59" t="n">
        <f aca="false">E34</f>
        <v>600</v>
      </c>
      <c r="G34" s="59" t="n">
        <f aca="false">F34</f>
        <v>600</v>
      </c>
      <c r="H34" s="23" t="n">
        <f aca="false">G34/F34</f>
        <v>1</v>
      </c>
    </row>
    <row r="35" customFormat="false" ht="25.5" hidden="false" customHeight="false" outlineLevel="0" collapsed="false">
      <c r="B35" s="61" t="n">
        <v>16</v>
      </c>
      <c r="C35" s="63" t="s">
        <v>97</v>
      </c>
      <c r="D35" s="62"/>
      <c r="E35" s="59" t="n">
        <v>500</v>
      </c>
      <c r="F35" s="59" t="n">
        <f aca="false">E35</f>
        <v>500</v>
      </c>
      <c r="G35" s="59" t="n">
        <f aca="false">F35</f>
        <v>500</v>
      </c>
      <c r="H35" s="23" t="n">
        <f aca="false">G35/F35</f>
        <v>1</v>
      </c>
    </row>
    <row r="36" customFormat="false" ht="23.25" hidden="false" customHeight="true" outlineLevel="0" collapsed="false">
      <c r="B36" s="61" t="n">
        <v>17</v>
      </c>
      <c r="C36" s="63" t="s">
        <v>98</v>
      </c>
      <c r="D36" s="62"/>
      <c r="E36" s="59" t="n">
        <v>500</v>
      </c>
      <c r="F36" s="59" t="n">
        <f aca="false">E36</f>
        <v>500</v>
      </c>
      <c r="G36" s="59" t="n">
        <f aca="false">F36</f>
        <v>500</v>
      </c>
      <c r="H36" s="23" t="n">
        <f aca="false">G36/F36</f>
        <v>1</v>
      </c>
    </row>
    <row r="37" customFormat="false" ht="12.75" hidden="false" customHeight="false" outlineLevel="0" collapsed="false">
      <c r="B37" s="61" t="n">
        <v>18</v>
      </c>
      <c r="C37" s="63" t="s">
        <v>99</v>
      </c>
      <c r="D37" s="62"/>
      <c r="E37" s="59" t="n">
        <v>500</v>
      </c>
      <c r="F37" s="59" t="n">
        <f aca="false">E37</f>
        <v>500</v>
      </c>
      <c r="G37" s="59" t="n">
        <f aca="false">F37</f>
        <v>500</v>
      </c>
      <c r="H37" s="23" t="n">
        <f aca="false">G37/F37</f>
        <v>1</v>
      </c>
    </row>
    <row r="38" customFormat="false" ht="12.75" hidden="false" customHeight="false" outlineLevel="0" collapsed="false">
      <c r="B38" s="61" t="n">
        <v>19</v>
      </c>
      <c r="C38" s="63" t="s">
        <v>100</v>
      </c>
      <c r="D38" s="62"/>
      <c r="E38" s="59" t="n">
        <v>700</v>
      </c>
      <c r="F38" s="59" t="n">
        <f aca="false">E38</f>
        <v>700</v>
      </c>
      <c r="G38" s="59" t="n">
        <f aca="false">F38</f>
        <v>700</v>
      </c>
      <c r="H38" s="23" t="n">
        <f aca="false">G38/F38</f>
        <v>1</v>
      </c>
    </row>
    <row r="39" customFormat="false" ht="12.75" hidden="false" customHeight="false" outlineLevel="0" collapsed="false">
      <c r="B39" s="61" t="n">
        <v>20</v>
      </c>
      <c r="C39" s="63" t="s">
        <v>101</v>
      </c>
      <c r="D39" s="62"/>
      <c r="E39" s="59" t="n">
        <v>400</v>
      </c>
      <c r="F39" s="59" t="n">
        <f aca="false">E39</f>
        <v>400</v>
      </c>
      <c r="G39" s="59" t="n">
        <f aca="false">F39</f>
        <v>400</v>
      </c>
      <c r="H39" s="23" t="n">
        <f aca="false">G39/F39</f>
        <v>1</v>
      </c>
    </row>
    <row r="40" customFormat="false" ht="24.75" hidden="false" customHeight="true" outlineLevel="0" collapsed="false">
      <c r="B40" s="61" t="n">
        <v>21</v>
      </c>
      <c r="C40" s="63" t="s">
        <v>102</v>
      </c>
      <c r="D40" s="62"/>
      <c r="E40" s="59" t="n">
        <v>650</v>
      </c>
      <c r="F40" s="59" t="n">
        <f aca="false">E40</f>
        <v>650</v>
      </c>
      <c r="G40" s="59" t="n">
        <f aca="false">F40</f>
        <v>650</v>
      </c>
      <c r="H40" s="23" t="n">
        <f aca="false">G40/F40</f>
        <v>1</v>
      </c>
    </row>
    <row r="41" customFormat="false" ht="25.5" hidden="false" customHeight="false" outlineLevel="0" collapsed="false">
      <c r="B41" s="61" t="n">
        <v>22</v>
      </c>
      <c r="C41" s="63" t="s">
        <v>103</v>
      </c>
      <c r="D41" s="62"/>
      <c r="E41" s="59" t="n">
        <v>400</v>
      </c>
      <c r="F41" s="59" t="n">
        <f aca="false">E41</f>
        <v>400</v>
      </c>
      <c r="G41" s="59" t="n">
        <f aca="false">F41</f>
        <v>400</v>
      </c>
      <c r="H41" s="23" t="n">
        <f aca="false">G41/F41</f>
        <v>1</v>
      </c>
    </row>
    <row r="42" customFormat="false" ht="25.5" hidden="false" customHeight="false" outlineLevel="0" collapsed="false">
      <c r="B42" s="61" t="n">
        <v>23</v>
      </c>
      <c r="C42" s="63" t="s">
        <v>104</v>
      </c>
      <c r="D42" s="62"/>
      <c r="E42" s="59" t="n">
        <v>500</v>
      </c>
      <c r="F42" s="59" t="n">
        <f aca="false">E42</f>
        <v>500</v>
      </c>
      <c r="G42" s="59" t="n">
        <f aca="false">F42</f>
        <v>500</v>
      </c>
      <c r="H42" s="23" t="n">
        <f aca="false">G42/F42</f>
        <v>1</v>
      </c>
    </row>
    <row r="43" customFormat="false" ht="25.5" hidden="false" customHeight="false" outlineLevel="0" collapsed="false">
      <c r="B43" s="61" t="n">
        <v>24</v>
      </c>
      <c r="C43" s="63" t="s">
        <v>105</v>
      </c>
      <c r="D43" s="62"/>
      <c r="E43" s="59" t="n">
        <v>800</v>
      </c>
      <c r="F43" s="59" t="n">
        <f aca="false">E43</f>
        <v>800</v>
      </c>
      <c r="G43" s="59" t="n">
        <f aca="false">F43</f>
        <v>800</v>
      </c>
      <c r="H43" s="23" t="n">
        <f aca="false">G43/F43</f>
        <v>1</v>
      </c>
    </row>
    <row r="44" customFormat="false" ht="12.75" hidden="false" customHeight="false" outlineLevel="0" collapsed="false">
      <c r="B44" s="61" t="n">
        <v>25</v>
      </c>
      <c r="C44" s="63" t="s">
        <v>106</v>
      </c>
      <c r="D44" s="62"/>
      <c r="E44" s="59" t="n">
        <v>500</v>
      </c>
      <c r="F44" s="59" t="n">
        <f aca="false">E44</f>
        <v>500</v>
      </c>
      <c r="G44" s="59" t="n">
        <f aca="false">F44</f>
        <v>500</v>
      </c>
      <c r="H44" s="23" t="n">
        <f aca="false">G44/F44</f>
        <v>1</v>
      </c>
    </row>
    <row r="45" customFormat="false" ht="25.5" hidden="false" customHeight="false" outlineLevel="0" collapsed="false">
      <c r="B45" s="61" t="n">
        <v>26</v>
      </c>
      <c r="C45" s="63" t="s">
        <v>107</v>
      </c>
      <c r="D45" s="62"/>
      <c r="E45" s="59" t="n">
        <v>750</v>
      </c>
      <c r="F45" s="59" t="n">
        <f aca="false">E45</f>
        <v>750</v>
      </c>
      <c r="G45" s="59" t="n">
        <f aca="false">F45</f>
        <v>750</v>
      </c>
      <c r="H45" s="23" t="n">
        <f aca="false">G45/F45</f>
        <v>1</v>
      </c>
    </row>
    <row r="46" customFormat="false" ht="25.5" hidden="false" customHeight="false" outlineLevel="0" collapsed="false">
      <c r="B46" s="61" t="n">
        <v>27</v>
      </c>
      <c r="C46" s="63" t="s">
        <v>108</v>
      </c>
      <c r="D46" s="62"/>
      <c r="E46" s="59" t="n">
        <v>400</v>
      </c>
      <c r="F46" s="59" t="n">
        <f aca="false">E46</f>
        <v>400</v>
      </c>
      <c r="G46" s="59" t="n">
        <f aca="false">F46</f>
        <v>400</v>
      </c>
      <c r="H46" s="23" t="n">
        <f aca="false">G46/F46</f>
        <v>1</v>
      </c>
    </row>
    <row r="47" customFormat="false" ht="25.5" hidden="false" customHeight="false" outlineLevel="0" collapsed="false">
      <c r="B47" s="61" t="n">
        <v>28</v>
      </c>
      <c r="C47" s="63" t="s">
        <v>109</v>
      </c>
      <c r="D47" s="62"/>
      <c r="E47" s="59" t="n">
        <v>600</v>
      </c>
      <c r="F47" s="59" t="n">
        <f aca="false">E47</f>
        <v>600</v>
      </c>
      <c r="G47" s="59" t="n">
        <f aca="false">F47</f>
        <v>600</v>
      </c>
      <c r="H47" s="23" t="n">
        <f aca="false">G47/F47</f>
        <v>1</v>
      </c>
    </row>
    <row r="48" customFormat="false" ht="25.5" hidden="false" customHeight="false" outlineLevel="0" collapsed="false">
      <c r="B48" s="61" t="n">
        <v>29</v>
      </c>
      <c r="C48" s="63" t="s">
        <v>110</v>
      </c>
      <c r="D48" s="62"/>
      <c r="E48" s="59" t="n">
        <v>1000</v>
      </c>
      <c r="F48" s="59" t="n">
        <f aca="false">E48</f>
        <v>1000</v>
      </c>
      <c r="G48" s="59" t="n">
        <f aca="false">F48</f>
        <v>1000</v>
      </c>
      <c r="H48" s="23" t="n">
        <f aca="false">G48/F48</f>
        <v>1</v>
      </c>
    </row>
    <row r="49" customFormat="false" ht="25.5" hidden="false" customHeight="false" outlineLevel="0" collapsed="false">
      <c r="B49" s="61" t="n">
        <v>30</v>
      </c>
      <c r="C49" s="65" t="s">
        <v>111</v>
      </c>
      <c r="D49" s="62"/>
      <c r="E49" s="59" t="n">
        <v>400</v>
      </c>
      <c r="F49" s="59" t="n">
        <f aca="false">E49</f>
        <v>400</v>
      </c>
      <c r="G49" s="59" t="n">
        <f aca="false">F49</f>
        <v>400</v>
      </c>
      <c r="H49" s="23" t="n">
        <f aca="false">G49/F49</f>
        <v>1</v>
      </c>
    </row>
    <row r="50" customFormat="false" ht="12.75" hidden="false" customHeight="false" outlineLevel="0" collapsed="false">
      <c r="B50" s="61" t="n">
        <v>31</v>
      </c>
      <c r="C50" s="63" t="s">
        <v>112</v>
      </c>
      <c r="D50" s="62"/>
      <c r="E50" s="59" t="n">
        <v>400</v>
      </c>
      <c r="F50" s="59" t="n">
        <f aca="false">E50</f>
        <v>400</v>
      </c>
      <c r="G50" s="59" t="n">
        <f aca="false">F50</f>
        <v>400</v>
      </c>
      <c r="H50" s="23" t="n">
        <f aca="false">G50/F50</f>
        <v>1</v>
      </c>
    </row>
    <row r="51" customFormat="false" ht="25.5" hidden="false" customHeight="false" outlineLevel="0" collapsed="false">
      <c r="B51" s="61" t="n">
        <v>32</v>
      </c>
      <c r="C51" s="63" t="s">
        <v>113</v>
      </c>
      <c r="D51" s="62"/>
      <c r="E51" s="59" t="n">
        <v>600</v>
      </c>
      <c r="F51" s="59" t="n">
        <f aca="false">E51</f>
        <v>600</v>
      </c>
      <c r="G51" s="59" t="n">
        <f aca="false">F51</f>
        <v>600</v>
      </c>
      <c r="H51" s="23" t="n">
        <f aca="false">G51/F51</f>
        <v>1</v>
      </c>
    </row>
    <row r="52" customFormat="false" ht="25.5" hidden="false" customHeight="false" outlineLevel="0" collapsed="false">
      <c r="B52" s="61" t="n">
        <v>33</v>
      </c>
      <c r="C52" s="63" t="s">
        <v>114</v>
      </c>
      <c r="D52" s="62"/>
      <c r="E52" s="59" t="n">
        <v>500</v>
      </c>
      <c r="F52" s="59" t="n">
        <f aca="false">E52</f>
        <v>500</v>
      </c>
      <c r="G52" s="59" t="n">
        <f aca="false">F52</f>
        <v>500</v>
      </c>
      <c r="H52" s="23" t="n">
        <f aca="false">G52/F52</f>
        <v>1</v>
      </c>
    </row>
    <row r="53" customFormat="false" ht="25.5" hidden="false" customHeight="false" outlineLevel="0" collapsed="false">
      <c r="B53" s="61" t="n">
        <v>34</v>
      </c>
      <c r="C53" s="63" t="s">
        <v>115</v>
      </c>
      <c r="D53" s="62"/>
      <c r="E53" s="59" t="n">
        <v>400</v>
      </c>
      <c r="F53" s="59" t="n">
        <f aca="false">E53</f>
        <v>400</v>
      </c>
      <c r="G53" s="59" t="n">
        <f aca="false">F53</f>
        <v>400</v>
      </c>
      <c r="H53" s="23" t="n">
        <f aca="false">G53/F53</f>
        <v>1</v>
      </c>
    </row>
    <row r="54" customFormat="false" ht="25.5" hidden="false" customHeight="false" outlineLevel="0" collapsed="false">
      <c r="B54" s="61" t="n">
        <v>35</v>
      </c>
      <c r="C54" s="63" t="s">
        <v>116</v>
      </c>
      <c r="D54" s="62"/>
      <c r="E54" s="59" t="n">
        <v>600</v>
      </c>
      <c r="F54" s="59" t="n">
        <f aca="false">E54</f>
        <v>600</v>
      </c>
      <c r="G54" s="59" t="n">
        <f aca="false">F54</f>
        <v>600</v>
      </c>
      <c r="H54" s="23" t="n">
        <f aca="false">G54/F54</f>
        <v>1</v>
      </c>
    </row>
    <row r="55" customFormat="false" ht="25.5" hidden="false" customHeight="false" outlineLevel="0" collapsed="false">
      <c r="B55" s="61" t="n">
        <v>36</v>
      </c>
      <c r="C55" s="63" t="s">
        <v>117</v>
      </c>
      <c r="D55" s="62"/>
      <c r="E55" s="59" t="n">
        <v>500</v>
      </c>
      <c r="F55" s="59" t="n">
        <f aca="false">E55</f>
        <v>500</v>
      </c>
      <c r="G55" s="59" t="n">
        <v>0</v>
      </c>
      <c r="H55" s="23" t="n">
        <f aca="false">G55/F55</f>
        <v>0</v>
      </c>
    </row>
    <row r="56" customFormat="false" ht="12.75" hidden="false" customHeight="false" outlineLevel="0" collapsed="false">
      <c r="B56" s="61" t="n">
        <v>37</v>
      </c>
      <c r="C56" s="63" t="s">
        <v>118</v>
      </c>
      <c r="D56" s="62"/>
      <c r="E56" s="59" t="n">
        <v>500</v>
      </c>
      <c r="F56" s="59" t="n">
        <f aca="false">E56</f>
        <v>500</v>
      </c>
      <c r="G56" s="59" t="n">
        <f aca="false">F56</f>
        <v>500</v>
      </c>
      <c r="H56" s="23" t="n">
        <f aca="false">G56/F56</f>
        <v>1</v>
      </c>
    </row>
    <row r="57" customFormat="false" ht="25.5" hidden="false" customHeight="false" outlineLevel="0" collapsed="false">
      <c r="B57" s="61" t="n">
        <v>38</v>
      </c>
      <c r="C57" s="63" t="s">
        <v>119</v>
      </c>
      <c r="D57" s="62"/>
      <c r="E57" s="59" t="n">
        <v>500</v>
      </c>
      <c r="F57" s="59" t="n">
        <f aca="false">E57</f>
        <v>500</v>
      </c>
      <c r="G57" s="59" t="n">
        <f aca="false">F57</f>
        <v>500</v>
      </c>
      <c r="H57" s="23" t="n">
        <f aca="false">G57/F57</f>
        <v>1</v>
      </c>
    </row>
    <row r="58" customFormat="false" ht="12.75" hidden="false" customHeight="false" outlineLevel="0" collapsed="false">
      <c r="B58" s="61" t="n">
        <v>39</v>
      </c>
      <c r="C58" s="63" t="s">
        <v>120</v>
      </c>
      <c r="D58" s="62"/>
      <c r="E58" s="59" t="n">
        <v>400</v>
      </c>
      <c r="F58" s="59" t="n">
        <f aca="false">E58</f>
        <v>400</v>
      </c>
      <c r="G58" s="59" t="n">
        <f aca="false">F58</f>
        <v>400</v>
      </c>
      <c r="H58" s="23" t="n">
        <f aca="false">G58/F58</f>
        <v>1</v>
      </c>
    </row>
    <row r="59" customFormat="false" ht="12.75" hidden="false" customHeight="false" outlineLevel="0" collapsed="false">
      <c r="B59" s="61" t="n">
        <v>40</v>
      </c>
      <c r="C59" s="63" t="s">
        <v>121</v>
      </c>
      <c r="D59" s="62"/>
      <c r="E59" s="59" t="n">
        <v>700</v>
      </c>
      <c r="F59" s="59" t="n">
        <f aca="false">E59</f>
        <v>700</v>
      </c>
      <c r="G59" s="59" t="n">
        <f aca="false">F59</f>
        <v>700</v>
      </c>
      <c r="H59" s="23" t="n">
        <f aca="false">G59/F59</f>
        <v>1</v>
      </c>
    </row>
    <row r="60" customFormat="false" ht="12.75" hidden="false" customHeight="false" outlineLevel="0" collapsed="false">
      <c r="B60" s="61" t="n">
        <v>41</v>
      </c>
      <c r="C60" s="63" t="s">
        <v>122</v>
      </c>
      <c r="D60" s="62"/>
      <c r="E60" s="59" t="n">
        <v>800</v>
      </c>
      <c r="F60" s="59" t="n">
        <f aca="false">E60</f>
        <v>800</v>
      </c>
      <c r="G60" s="59" t="n">
        <f aca="false">F60</f>
        <v>800</v>
      </c>
      <c r="H60" s="23" t="n">
        <f aca="false">G60/F60</f>
        <v>1</v>
      </c>
    </row>
    <row r="61" customFormat="false" ht="12.75" hidden="false" customHeight="false" outlineLevel="0" collapsed="false">
      <c r="B61" s="61" t="n">
        <v>42</v>
      </c>
      <c r="C61" s="63" t="s">
        <v>123</v>
      </c>
      <c r="D61" s="62"/>
      <c r="E61" s="59" t="n">
        <v>400</v>
      </c>
      <c r="F61" s="59" t="n">
        <f aca="false">E61</f>
        <v>400</v>
      </c>
      <c r="G61" s="59" t="n">
        <f aca="false">F61</f>
        <v>400</v>
      </c>
      <c r="H61" s="23" t="n">
        <f aca="false">G61/F61</f>
        <v>1</v>
      </c>
    </row>
    <row r="62" customFormat="false" ht="12.75" hidden="false" customHeight="false" outlineLevel="0" collapsed="false">
      <c r="B62" s="61" t="n">
        <v>43</v>
      </c>
      <c r="C62" s="65" t="s">
        <v>124</v>
      </c>
      <c r="D62" s="62"/>
      <c r="E62" s="59" t="n">
        <v>1000</v>
      </c>
      <c r="F62" s="59" t="n">
        <f aca="false">E62</f>
        <v>1000</v>
      </c>
      <c r="G62" s="59" t="n">
        <f aca="false">F62</f>
        <v>1000</v>
      </c>
      <c r="H62" s="23" t="n">
        <f aca="false">G62/F62</f>
        <v>1</v>
      </c>
    </row>
    <row r="63" customFormat="false" ht="12.75" hidden="false" customHeight="false" outlineLevel="0" collapsed="false">
      <c r="B63" s="61"/>
      <c r="C63" s="63" t="s">
        <v>125</v>
      </c>
      <c r="D63" s="62"/>
      <c r="E63" s="59" t="n">
        <v>500</v>
      </c>
      <c r="F63" s="59" t="n">
        <f aca="false">E63</f>
        <v>500</v>
      </c>
      <c r="G63" s="59" t="n">
        <f aca="false">F63</f>
        <v>500</v>
      </c>
      <c r="H63" s="23" t="n">
        <f aca="false">G63/F63</f>
        <v>1</v>
      </c>
    </row>
    <row r="64" customFormat="false" ht="21" hidden="false" customHeight="true" outlineLevel="0" collapsed="false">
      <c r="B64" s="61"/>
      <c r="C64" s="53" t="s">
        <v>126</v>
      </c>
      <c r="D64" s="62"/>
      <c r="E64" s="54" t="n">
        <f aca="false">E65+E66+E67+E68+E69+E70+E71+E72+E73+E74+E75+E76+E77+E78+E79+E80+E81+E82+E83+E84+E85+E86+E87+E88+E89</f>
        <v>13073.1</v>
      </c>
      <c r="F64" s="32" t="n">
        <f aca="false">F65+F66+F67+F68+F69+F70+F71+F72+F73+F74+F75+F76+F77+F78+F79+F80+F81+F82+F83+F84+F85+F86+F87+F88+F89</f>
        <v>13073.1</v>
      </c>
      <c r="G64" s="32" t="n">
        <f aca="false">G65+G66+G67+G68+G69+G70+G71+G72+G73+G74+G75+G76+G77+G78+G79+G80+G81+G82+G83+G84+G85+G86+G87+G88+G89</f>
        <v>13072.4</v>
      </c>
      <c r="H64" s="38" t="n">
        <f aca="false">G64/F64</f>
        <v>0.999946454934178</v>
      </c>
    </row>
    <row r="65" customFormat="false" ht="25.5" hidden="false" customHeight="false" outlineLevel="0" collapsed="false">
      <c r="B65" s="61" t="n">
        <v>47</v>
      </c>
      <c r="C65" s="63" t="s">
        <v>127</v>
      </c>
      <c r="D65" s="62"/>
      <c r="E65" s="59" t="n">
        <v>500</v>
      </c>
      <c r="F65" s="59" t="n">
        <f aca="false">E65</f>
        <v>500</v>
      </c>
      <c r="G65" s="59" t="n">
        <f aca="false">F65</f>
        <v>500</v>
      </c>
      <c r="H65" s="23" t="n">
        <f aca="false">G65/F65</f>
        <v>1</v>
      </c>
    </row>
    <row r="66" customFormat="false" ht="12.75" hidden="false" customHeight="false" outlineLevel="0" collapsed="false">
      <c r="B66" s="61" t="n">
        <v>48</v>
      </c>
      <c r="C66" s="63" t="s">
        <v>128</v>
      </c>
      <c r="D66" s="62"/>
      <c r="E66" s="59" t="n">
        <v>500</v>
      </c>
      <c r="F66" s="59" t="n">
        <f aca="false">E66</f>
        <v>500</v>
      </c>
      <c r="G66" s="59" t="n">
        <f aca="false">F66</f>
        <v>500</v>
      </c>
      <c r="H66" s="23" t="n">
        <f aca="false">G66/F66</f>
        <v>1</v>
      </c>
    </row>
    <row r="67" customFormat="false" ht="25.5" hidden="false" customHeight="false" outlineLevel="0" collapsed="false">
      <c r="B67" s="61" t="n">
        <v>49</v>
      </c>
      <c r="C67" s="63" t="s">
        <v>129</v>
      </c>
      <c r="D67" s="62"/>
      <c r="E67" s="59" t="n">
        <v>583</v>
      </c>
      <c r="F67" s="59" t="n">
        <v>583</v>
      </c>
      <c r="G67" s="59" t="n">
        <v>582.9</v>
      </c>
      <c r="H67" s="23" t="n">
        <f aca="false">G67/F67</f>
        <v>0.999828473413379</v>
      </c>
    </row>
    <row r="68" customFormat="false" ht="25.5" hidden="false" customHeight="false" outlineLevel="0" collapsed="false">
      <c r="B68" s="61" t="n">
        <v>50</v>
      </c>
      <c r="C68" s="63" t="s">
        <v>130</v>
      </c>
      <c r="D68" s="62"/>
      <c r="E68" s="59" t="n">
        <v>500</v>
      </c>
      <c r="F68" s="59" t="n">
        <f aca="false">E68</f>
        <v>500</v>
      </c>
      <c r="G68" s="59" t="n">
        <f aca="false">F68</f>
        <v>500</v>
      </c>
      <c r="H68" s="23" t="n">
        <f aca="false">G68/F68</f>
        <v>1</v>
      </c>
    </row>
    <row r="69" customFormat="false" ht="25.5" hidden="false" customHeight="false" outlineLevel="0" collapsed="false">
      <c r="B69" s="61" t="n">
        <v>51</v>
      </c>
      <c r="C69" s="63" t="s">
        <v>131</v>
      </c>
      <c r="D69" s="62"/>
      <c r="E69" s="59" t="n">
        <v>583</v>
      </c>
      <c r="F69" s="59" t="n">
        <v>583</v>
      </c>
      <c r="G69" s="59" t="n">
        <v>582.9</v>
      </c>
      <c r="H69" s="23" t="n">
        <f aca="false">G69/F69</f>
        <v>0.999828473413379</v>
      </c>
    </row>
    <row r="70" customFormat="false" ht="25.5" hidden="false" customHeight="false" outlineLevel="0" collapsed="false">
      <c r="B70" s="61" t="n">
        <v>52</v>
      </c>
      <c r="C70" s="63" t="s">
        <v>132</v>
      </c>
      <c r="D70" s="62"/>
      <c r="E70" s="59" t="n">
        <v>500</v>
      </c>
      <c r="F70" s="59" t="n">
        <f aca="false">E70</f>
        <v>500</v>
      </c>
      <c r="G70" s="59" t="n">
        <f aca="false">F70</f>
        <v>500</v>
      </c>
      <c r="H70" s="23" t="n">
        <f aca="false">G70/F70</f>
        <v>1</v>
      </c>
    </row>
    <row r="71" customFormat="false" ht="25.5" hidden="false" customHeight="false" outlineLevel="0" collapsed="false">
      <c r="B71" s="61" t="n">
        <v>53</v>
      </c>
      <c r="C71" s="63" t="s">
        <v>133</v>
      </c>
      <c r="D71" s="62"/>
      <c r="E71" s="59" t="n">
        <v>500</v>
      </c>
      <c r="F71" s="59" t="n">
        <f aca="false">E71</f>
        <v>500</v>
      </c>
      <c r="G71" s="59" t="n">
        <f aca="false">F71</f>
        <v>500</v>
      </c>
      <c r="H71" s="23" t="n">
        <f aca="false">G71/F71</f>
        <v>1</v>
      </c>
    </row>
    <row r="72" customFormat="false" ht="25.5" hidden="false" customHeight="false" outlineLevel="0" collapsed="false">
      <c r="B72" s="61" t="n">
        <v>54</v>
      </c>
      <c r="C72" s="63" t="s">
        <v>134</v>
      </c>
      <c r="D72" s="62"/>
      <c r="E72" s="59" t="n">
        <v>586</v>
      </c>
      <c r="F72" s="59" t="n">
        <f aca="false">E72</f>
        <v>586</v>
      </c>
      <c r="G72" s="59" t="n">
        <f aca="false">F72</f>
        <v>586</v>
      </c>
      <c r="H72" s="23" t="n">
        <f aca="false">G72/F72</f>
        <v>1</v>
      </c>
    </row>
    <row r="73" customFormat="false" ht="25.5" hidden="false" customHeight="false" outlineLevel="0" collapsed="false">
      <c r="B73" s="61" t="n">
        <v>55</v>
      </c>
      <c r="C73" s="63" t="s">
        <v>135</v>
      </c>
      <c r="D73" s="62"/>
      <c r="E73" s="59" t="n">
        <v>500</v>
      </c>
      <c r="F73" s="59" t="n">
        <f aca="false">E73</f>
        <v>500</v>
      </c>
      <c r="G73" s="59" t="n">
        <f aca="false">F73</f>
        <v>500</v>
      </c>
      <c r="H73" s="23" t="n">
        <f aca="false">G73/F73</f>
        <v>1</v>
      </c>
    </row>
    <row r="74" customFormat="false" ht="25.5" hidden="false" customHeight="false" outlineLevel="0" collapsed="false">
      <c r="B74" s="61" t="n">
        <v>56</v>
      </c>
      <c r="C74" s="63" t="s">
        <v>136</v>
      </c>
      <c r="D74" s="62"/>
      <c r="E74" s="59" t="n">
        <v>583</v>
      </c>
      <c r="F74" s="59" t="n">
        <v>583</v>
      </c>
      <c r="G74" s="59" t="n">
        <v>582.9</v>
      </c>
      <c r="H74" s="23" t="n">
        <f aca="false">G74/F74</f>
        <v>0.999828473413379</v>
      </c>
    </row>
    <row r="75" customFormat="false" ht="25.5" hidden="false" customHeight="false" outlineLevel="0" collapsed="false">
      <c r="B75" s="61" t="n">
        <v>57</v>
      </c>
      <c r="C75" s="63" t="s">
        <v>137</v>
      </c>
      <c r="D75" s="62"/>
      <c r="E75" s="59" t="n">
        <v>583</v>
      </c>
      <c r="F75" s="59" t="n">
        <v>583</v>
      </c>
      <c r="G75" s="59" t="n">
        <v>582.9</v>
      </c>
      <c r="H75" s="23" t="n">
        <f aca="false">G75/F75</f>
        <v>0.999828473413379</v>
      </c>
    </row>
    <row r="76" customFormat="false" ht="25.5" hidden="false" customHeight="false" outlineLevel="0" collapsed="false">
      <c r="B76" s="61" t="n">
        <v>58</v>
      </c>
      <c r="C76" s="63" t="s">
        <v>138</v>
      </c>
      <c r="D76" s="62"/>
      <c r="E76" s="59" t="n">
        <v>583</v>
      </c>
      <c r="F76" s="59" t="n">
        <v>583</v>
      </c>
      <c r="G76" s="59" t="n">
        <v>582.9</v>
      </c>
      <c r="H76" s="23" t="n">
        <f aca="false">G76/F76</f>
        <v>0.999828473413379</v>
      </c>
    </row>
    <row r="77" customFormat="false" ht="25.5" hidden="false" customHeight="false" outlineLevel="0" collapsed="false">
      <c r="B77" s="61" t="n">
        <v>59</v>
      </c>
      <c r="C77" s="63" t="s">
        <v>139</v>
      </c>
      <c r="D77" s="62"/>
      <c r="E77" s="59" t="n">
        <v>500</v>
      </c>
      <c r="F77" s="59" t="n">
        <f aca="false">E77</f>
        <v>500</v>
      </c>
      <c r="G77" s="59" t="n">
        <f aca="false">F77</f>
        <v>500</v>
      </c>
      <c r="H77" s="23" t="n">
        <f aca="false">G77/F77</f>
        <v>1</v>
      </c>
    </row>
    <row r="78" customFormat="false" ht="25.5" hidden="false" customHeight="false" outlineLevel="0" collapsed="false">
      <c r="B78" s="61" t="n">
        <v>60</v>
      </c>
      <c r="C78" s="63" t="s">
        <v>140</v>
      </c>
      <c r="D78" s="62"/>
      <c r="E78" s="59" t="n">
        <v>583</v>
      </c>
      <c r="F78" s="59" t="n">
        <v>583</v>
      </c>
      <c r="G78" s="59" t="n">
        <v>582.9</v>
      </c>
      <c r="H78" s="23" t="n">
        <f aca="false">G78/F78</f>
        <v>0.999828473413379</v>
      </c>
    </row>
    <row r="79" customFormat="false" ht="25.5" hidden="false" customHeight="false" outlineLevel="0" collapsed="false">
      <c r="B79" s="61" t="n">
        <v>61</v>
      </c>
      <c r="C79" s="63" t="s">
        <v>141</v>
      </c>
      <c r="D79" s="62"/>
      <c r="E79" s="59" t="n">
        <v>500</v>
      </c>
      <c r="F79" s="59" t="n">
        <f aca="false">E79</f>
        <v>500</v>
      </c>
      <c r="G79" s="59" t="n">
        <f aca="false">F79</f>
        <v>500</v>
      </c>
      <c r="H79" s="23" t="n">
        <f aca="false">G79/F79</f>
        <v>1</v>
      </c>
    </row>
    <row r="80" customFormat="false" ht="25.5" hidden="false" customHeight="false" outlineLevel="0" collapsed="false">
      <c r="B80" s="61" t="n">
        <v>62</v>
      </c>
      <c r="C80" s="63" t="s">
        <v>142</v>
      </c>
      <c r="D80" s="62"/>
      <c r="E80" s="59" t="n">
        <v>583</v>
      </c>
      <c r="F80" s="59" t="n">
        <v>583</v>
      </c>
      <c r="G80" s="59" t="n">
        <v>582.9</v>
      </c>
      <c r="H80" s="23" t="n">
        <f aca="false">G80/F80</f>
        <v>0.999828473413379</v>
      </c>
    </row>
    <row r="81" customFormat="false" ht="25.5" hidden="false" customHeight="false" outlineLevel="0" collapsed="false">
      <c r="B81" s="61" t="n">
        <v>63</v>
      </c>
      <c r="C81" s="63" t="s">
        <v>143</v>
      </c>
      <c r="D81" s="62"/>
      <c r="E81" s="59" t="n">
        <v>500</v>
      </c>
      <c r="F81" s="59" t="n">
        <f aca="false">E81</f>
        <v>500</v>
      </c>
      <c r="G81" s="59" t="n">
        <f aca="false">F81</f>
        <v>500</v>
      </c>
      <c r="H81" s="23" t="n">
        <f aca="false">G81/F81</f>
        <v>1</v>
      </c>
    </row>
    <row r="82" customFormat="false" ht="25.5" hidden="false" customHeight="false" outlineLevel="0" collapsed="false">
      <c r="B82" s="61" t="n">
        <v>64</v>
      </c>
      <c r="C82" s="63" t="s">
        <v>144</v>
      </c>
      <c r="D82" s="62"/>
      <c r="E82" s="59" t="n">
        <v>500</v>
      </c>
      <c r="F82" s="59" t="n">
        <f aca="false">E82</f>
        <v>500</v>
      </c>
      <c r="G82" s="59" t="n">
        <f aca="false">F82</f>
        <v>500</v>
      </c>
      <c r="H82" s="23" t="n">
        <f aca="false">G82/F82</f>
        <v>1</v>
      </c>
    </row>
    <row r="83" customFormat="false" ht="25.5" hidden="false" customHeight="false" outlineLevel="0" collapsed="false">
      <c r="B83" s="61" t="n">
        <v>65</v>
      </c>
      <c r="C83" s="63" t="s">
        <v>145</v>
      </c>
      <c r="D83" s="62"/>
      <c r="E83" s="59" t="n">
        <v>500</v>
      </c>
      <c r="F83" s="59" t="n">
        <f aca="false">E83</f>
        <v>500</v>
      </c>
      <c r="G83" s="59" t="n">
        <f aca="false">F83</f>
        <v>500</v>
      </c>
      <c r="H83" s="23" t="n">
        <f aca="false">G83/F83</f>
        <v>1</v>
      </c>
    </row>
    <row r="84" customFormat="false" ht="25.5" hidden="false" customHeight="false" outlineLevel="0" collapsed="false">
      <c r="B84" s="61" t="n">
        <v>66</v>
      </c>
      <c r="C84" s="65" t="s">
        <v>146</v>
      </c>
      <c r="D84" s="62"/>
      <c r="E84" s="59" t="n">
        <v>500</v>
      </c>
      <c r="F84" s="59" t="n">
        <f aca="false">E84</f>
        <v>500</v>
      </c>
      <c r="G84" s="59" t="n">
        <f aca="false">F84</f>
        <v>500</v>
      </c>
      <c r="H84" s="23" t="n">
        <f aca="false">G84/F84</f>
        <v>1</v>
      </c>
    </row>
    <row r="85" customFormat="false" ht="25.5" hidden="false" customHeight="false" outlineLevel="0" collapsed="false">
      <c r="B85" s="61" t="n">
        <v>67</v>
      </c>
      <c r="C85" s="65" t="s">
        <v>147</v>
      </c>
      <c r="D85" s="62"/>
      <c r="E85" s="59" t="n">
        <v>500</v>
      </c>
      <c r="F85" s="59" t="n">
        <f aca="false">E85</f>
        <v>500</v>
      </c>
      <c r="G85" s="59" t="n">
        <f aca="false">F85</f>
        <v>500</v>
      </c>
      <c r="H85" s="23" t="n">
        <f aca="false">G85/F85</f>
        <v>1</v>
      </c>
    </row>
    <row r="86" customFormat="false" ht="25.5" hidden="false" customHeight="false" outlineLevel="0" collapsed="false">
      <c r="B86" s="61" t="n">
        <v>68</v>
      </c>
      <c r="C86" s="65" t="s">
        <v>148</v>
      </c>
      <c r="D86" s="62"/>
      <c r="E86" s="59" t="n">
        <v>500</v>
      </c>
      <c r="F86" s="59" t="n">
        <f aca="false">E86</f>
        <v>500</v>
      </c>
      <c r="G86" s="59" t="n">
        <f aca="false">F86</f>
        <v>500</v>
      </c>
      <c r="H86" s="23" t="n">
        <f aca="false">G86/F86</f>
        <v>1</v>
      </c>
    </row>
    <row r="87" customFormat="false" ht="25.5" hidden="false" customHeight="false" outlineLevel="0" collapsed="false">
      <c r="B87" s="61" t="n">
        <v>69</v>
      </c>
      <c r="C87" s="65" t="s">
        <v>149</v>
      </c>
      <c r="D87" s="62"/>
      <c r="E87" s="59" t="n">
        <v>500</v>
      </c>
      <c r="F87" s="59" t="n">
        <f aca="false">E87</f>
        <v>500</v>
      </c>
      <c r="G87" s="59" t="n">
        <f aca="false">F87</f>
        <v>500</v>
      </c>
      <c r="H87" s="23" t="n">
        <f aca="false">G87/F87</f>
        <v>1</v>
      </c>
    </row>
    <row r="88" customFormat="false" ht="25.5" hidden="false" customHeight="false" outlineLevel="0" collapsed="false">
      <c r="B88" s="61" t="n">
        <v>72</v>
      </c>
      <c r="C88" s="65" t="s">
        <v>150</v>
      </c>
      <c r="D88" s="62"/>
      <c r="E88" s="59" t="n">
        <v>456.1</v>
      </c>
      <c r="F88" s="59" t="n">
        <f aca="false">E88</f>
        <v>456.1</v>
      </c>
      <c r="G88" s="59" t="n">
        <f aca="false">F88</f>
        <v>456.1</v>
      </c>
      <c r="H88" s="23" t="n">
        <f aca="false">G88/F88</f>
        <v>1</v>
      </c>
    </row>
    <row r="89" customFormat="false" ht="25.5" hidden="false" customHeight="false" outlineLevel="0" collapsed="false">
      <c r="B89" s="61" t="n">
        <v>73</v>
      </c>
      <c r="C89" s="65" t="s">
        <v>151</v>
      </c>
      <c r="D89" s="62"/>
      <c r="E89" s="59" t="n">
        <v>450</v>
      </c>
      <c r="F89" s="59" t="n">
        <f aca="false">E89</f>
        <v>450</v>
      </c>
      <c r="G89" s="59" t="n">
        <f aca="false">F89</f>
        <v>450</v>
      </c>
      <c r="H89" s="23" t="n">
        <f aca="false">G89/F89</f>
        <v>1</v>
      </c>
    </row>
    <row r="90" customFormat="false" ht="24.75" hidden="true" customHeight="true" outlineLevel="0" collapsed="false">
      <c r="B90" s="61"/>
      <c r="C90" s="53" t="s">
        <v>152</v>
      </c>
      <c r="D90" s="62"/>
      <c r="E90" s="54" t="n">
        <f aca="false">E91+E92+E93</f>
        <v>1200</v>
      </c>
      <c r="F90" s="62"/>
      <c r="G90" s="62"/>
      <c r="H90" s="62" t="e">
        <f aca="false">G90/F90</f>
        <v>#DIV/0!</v>
      </c>
    </row>
    <row r="91" customFormat="false" ht="25.5" hidden="true" customHeight="false" outlineLevel="0" collapsed="false">
      <c r="B91" s="61" t="n">
        <v>74</v>
      </c>
      <c r="C91" s="63" t="s">
        <v>153</v>
      </c>
      <c r="D91" s="62"/>
      <c r="E91" s="66" t="n">
        <v>400</v>
      </c>
      <c r="F91" s="62"/>
      <c r="G91" s="62"/>
      <c r="H91" s="62" t="e">
        <f aca="false">G91/F91</f>
        <v>#DIV/0!</v>
      </c>
    </row>
    <row r="92" customFormat="false" ht="38.25" hidden="true" customHeight="false" outlineLevel="0" collapsed="false">
      <c r="B92" s="61" t="n">
        <v>75</v>
      </c>
      <c r="C92" s="63" t="s">
        <v>154</v>
      </c>
      <c r="D92" s="62"/>
      <c r="E92" s="66" t="n">
        <v>400</v>
      </c>
      <c r="F92" s="62"/>
      <c r="G92" s="62"/>
      <c r="H92" s="62" t="e">
        <f aca="false">G92/F92</f>
        <v>#DIV/0!</v>
      </c>
    </row>
    <row r="93" customFormat="false" ht="25.5" hidden="true" customHeight="false" outlineLevel="0" collapsed="false">
      <c r="B93" s="61" t="n">
        <v>76</v>
      </c>
      <c r="C93" s="63" t="s">
        <v>155</v>
      </c>
      <c r="D93" s="62"/>
      <c r="E93" s="66" t="n">
        <v>400</v>
      </c>
      <c r="F93" s="62"/>
      <c r="G93" s="62"/>
      <c r="H93" s="62" t="e">
        <f aca="false">G93/F93</f>
        <v>#DIV/0!</v>
      </c>
    </row>
    <row r="94" customFormat="false" ht="38.25" hidden="false" customHeight="false" outlineLevel="0" collapsed="false">
      <c r="B94" s="67"/>
      <c r="C94" s="53" t="s">
        <v>156</v>
      </c>
      <c r="D94" s="68"/>
      <c r="E94" s="54" t="n">
        <f aca="false">E95</f>
        <v>34744</v>
      </c>
      <c r="F94" s="32" t="n">
        <f aca="false">F95</f>
        <v>34744</v>
      </c>
      <c r="G94" s="32" t="n">
        <f aca="false">G95</f>
        <v>34744</v>
      </c>
      <c r="H94" s="23" t="n">
        <f aca="false">G94/F94</f>
        <v>1</v>
      </c>
    </row>
    <row r="95" customFormat="false" ht="18" hidden="false" customHeight="true" outlineLevel="0" collapsed="false">
      <c r="C95" s="69" t="s">
        <v>157</v>
      </c>
      <c r="D95" s="70"/>
      <c r="E95" s="71" t="n">
        <f aca="false">E96+E97+E98+E99+E100+E101+E102+E103+E104</f>
        <v>34744</v>
      </c>
      <c r="F95" s="72" t="n">
        <f aca="false">F96+F97+F98+F99+F100+F101+F102+F103+F104</f>
        <v>34744</v>
      </c>
      <c r="G95" s="72" t="n">
        <f aca="false">G96+G97+G98+G99+G100+G101+G102+G103+G104</f>
        <v>34744</v>
      </c>
      <c r="H95" s="23" t="n">
        <f aca="false">G95/F95</f>
        <v>1</v>
      </c>
    </row>
    <row r="96" customFormat="false" ht="25.5" hidden="false" customHeight="false" outlineLevel="0" collapsed="false">
      <c r="C96" s="73" t="s">
        <v>158</v>
      </c>
      <c r="D96" s="74"/>
      <c r="E96" s="59" t="n">
        <v>6211.8</v>
      </c>
      <c r="F96" s="59" t="n">
        <f aca="false">E96</f>
        <v>6211.8</v>
      </c>
      <c r="G96" s="59" t="n">
        <f aca="false">F96</f>
        <v>6211.8</v>
      </c>
      <c r="H96" s="23" t="n">
        <f aca="false">G96/F96</f>
        <v>1</v>
      </c>
    </row>
    <row r="97" customFormat="false" ht="25.5" hidden="false" customHeight="false" outlineLevel="0" collapsed="false">
      <c r="C97" s="73" t="s">
        <v>159</v>
      </c>
      <c r="D97" s="74"/>
      <c r="E97" s="59" t="n">
        <v>6230</v>
      </c>
      <c r="F97" s="59" t="n">
        <f aca="false">E97</f>
        <v>6230</v>
      </c>
      <c r="G97" s="59" t="n">
        <f aca="false">F97</f>
        <v>6230</v>
      </c>
      <c r="H97" s="23" t="n">
        <f aca="false">G97/F97</f>
        <v>1</v>
      </c>
    </row>
    <row r="98" customFormat="false" ht="25.5" hidden="false" customHeight="false" outlineLevel="0" collapsed="false">
      <c r="C98" s="73" t="s">
        <v>160</v>
      </c>
      <c r="D98" s="74"/>
      <c r="E98" s="59" t="n">
        <v>4120</v>
      </c>
      <c r="F98" s="59" t="n">
        <f aca="false">E98</f>
        <v>4120</v>
      </c>
      <c r="G98" s="59" t="n">
        <f aca="false">F98</f>
        <v>4120</v>
      </c>
      <c r="H98" s="23" t="n">
        <f aca="false">G98/F98</f>
        <v>1</v>
      </c>
    </row>
    <row r="99" customFormat="false" ht="25.5" hidden="false" customHeight="false" outlineLevel="0" collapsed="false">
      <c r="C99" s="73" t="s">
        <v>161</v>
      </c>
      <c r="D99" s="74"/>
      <c r="E99" s="59" t="n">
        <v>4120.1</v>
      </c>
      <c r="F99" s="59" t="n">
        <f aca="false">E99</f>
        <v>4120.1</v>
      </c>
      <c r="G99" s="59" t="n">
        <f aca="false">F99</f>
        <v>4120.1</v>
      </c>
      <c r="H99" s="23" t="n">
        <f aca="false">G99/F99</f>
        <v>1</v>
      </c>
    </row>
    <row r="100" customFormat="false" ht="23.25" hidden="false" customHeight="true" outlineLevel="0" collapsed="false">
      <c r="C100" s="73" t="s">
        <v>162</v>
      </c>
      <c r="D100" s="74"/>
      <c r="E100" s="59" t="n">
        <v>972</v>
      </c>
      <c r="F100" s="59" t="n">
        <f aca="false">E100</f>
        <v>972</v>
      </c>
      <c r="G100" s="59" t="n">
        <f aca="false">F100</f>
        <v>972</v>
      </c>
      <c r="H100" s="23" t="n">
        <f aca="false">G100/F100</f>
        <v>1</v>
      </c>
    </row>
    <row r="101" customFormat="false" ht="25.5" hidden="false" customHeight="false" outlineLevel="0" collapsed="false">
      <c r="C101" s="73" t="s">
        <v>163</v>
      </c>
      <c r="D101" s="74"/>
      <c r="E101" s="59" t="n">
        <v>972</v>
      </c>
      <c r="F101" s="59" t="n">
        <f aca="false">E101</f>
        <v>972</v>
      </c>
      <c r="G101" s="59" t="n">
        <f aca="false">F101</f>
        <v>972</v>
      </c>
      <c r="H101" s="23" t="n">
        <f aca="false">G101/F101</f>
        <v>1</v>
      </c>
    </row>
    <row r="102" customFormat="false" ht="25.5" hidden="false" customHeight="false" outlineLevel="0" collapsed="false">
      <c r="C102" s="73" t="s">
        <v>164</v>
      </c>
      <c r="D102" s="74"/>
      <c r="E102" s="59" t="n">
        <v>972</v>
      </c>
      <c r="F102" s="59" t="n">
        <f aca="false">E102</f>
        <v>972</v>
      </c>
      <c r="G102" s="59" t="n">
        <f aca="false">F102</f>
        <v>972</v>
      </c>
      <c r="H102" s="23" t="n">
        <f aca="false">G102/F102</f>
        <v>1</v>
      </c>
    </row>
    <row r="103" customFormat="false" ht="25.5" hidden="false" customHeight="false" outlineLevel="0" collapsed="false">
      <c r="C103" s="73" t="s">
        <v>165</v>
      </c>
      <c r="D103" s="74"/>
      <c r="E103" s="59" t="n">
        <v>10174.1</v>
      </c>
      <c r="F103" s="59" t="n">
        <f aca="false">E103</f>
        <v>10174.1</v>
      </c>
      <c r="G103" s="59" t="n">
        <f aca="false">F103</f>
        <v>10174.1</v>
      </c>
      <c r="H103" s="23" t="n">
        <f aca="false">G103/F103</f>
        <v>1</v>
      </c>
    </row>
    <row r="104" customFormat="false" ht="25.5" hidden="false" customHeight="false" outlineLevel="0" collapsed="false">
      <c r="C104" s="73" t="s">
        <v>166</v>
      </c>
      <c r="D104" s="74"/>
      <c r="E104" s="59" t="n">
        <v>972</v>
      </c>
      <c r="F104" s="59" t="n">
        <f aca="false">E104</f>
        <v>972</v>
      </c>
      <c r="G104" s="59" t="n">
        <f aca="false">F104</f>
        <v>972</v>
      </c>
      <c r="H104" s="23" t="n">
        <f aca="false">G104/F104</f>
        <v>1</v>
      </c>
    </row>
    <row r="105" customFormat="false" ht="19.5" hidden="false" customHeight="true" outlineLevel="0" collapsed="false">
      <c r="C105" s="75" t="s">
        <v>167</v>
      </c>
      <c r="D105" s="76" t="n">
        <f aca="false">D55+D62</f>
        <v>0</v>
      </c>
      <c r="E105" s="77" t="n">
        <f aca="false">E94+E16+E13+E9</f>
        <v>182280.8</v>
      </c>
      <c r="F105" s="77" t="n">
        <f aca="false">F94+F16+F13+F9</f>
        <v>182280.8</v>
      </c>
      <c r="G105" s="77" t="n">
        <f aca="false">G94+G16+G13+G9</f>
        <v>181280.1</v>
      </c>
      <c r="H105" s="78" t="n">
        <f aca="false">G105/F105</f>
        <v>0.994510118454604</v>
      </c>
    </row>
    <row r="106" customFormat="false" ht="12.75" hidden="false" customHeight="false" outlineLevel="0" collapsed="false">
      <c r="G106" s="79"/>
    </row>
    <row r="107" s="12" customFormat="true" ht="29.25" hidden="false" customHeight="true" outlineLevel="0" collapsed="false">
      <c r="A107" s="41" t="s">
        <v>64</v>
      </c>
      <c r="B107" s="42" t="s">
        <v>65</v>
      </c>
      <c r="C107" s="42"/>
      <c r="D107" s="42"/>
      <c r="E107" s="42"/>
      <c r="F107" s="42"/>
      <c r="G107" s="43"/>
      <c r="H107" s="43"/>
    </row>
    <row r="108" s="12" customFormat="true" ht="29.25" hidden="false" customHeight="true" outlineLevel="0" collapsed="false">
      <c r="A108" s="41" t="s">
        <v>66</v>
      </c>
      <c r="B108" s="42" t="s">
        <v>67</v>
      </c>
      <c r="C108" s="42"/>
      <c r="D108" s="42"/>
      <c r="E108" s="42"/>
      <c r="F108" s="42"/>
      <c r="G108" s="43"/>
      <c r="H108" s="43"/>
    </row>
  </sheetData>
  <mergeCells count="5">
    <mergeCell ref="A3:H3"/>
    <mergeCell ref="A4:H4"/>
    <mergeCell ref="A5:H5"/>
    <mergeCell ref="B107:F107"/>
    <mergeCell ref="B108:F108"/>
  </mergeCells>
  <printOptions headings="false" gridLines="false" gridLinesSet="true" horizontalCentered="false" verticalCentered="false"/>
  <pageMargins left="0.270138888888889" right="0.279861111111111" top="0.409722222222222" bottom="0.439583333333333" header="0.511811023622047" footer="0.229861111111111"/>
  <pageSetup paperSize="9" scale="95" fitToWidth="1" fitToHeight="1" pageOrder="downThenOver" orientation="portrait" blackAndWhite="false" draft="false" cellComments="none" firstPageNumber="1072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28125" defaultRowHeight="14.25" zeroHeight="false" outlineLevelRow="0" outlineLevelCol="0"/>
  <cols>
    <col collapsed="false" customWidth="true" hidden="false" outlineLevel="0" max="1" min="1" style="80" width="3.42"/>
    <col collapsed="false" customWidth="true" hidden="true" outlineLevel="0" max="2" min="2" style="80" width="5.13"/>
    <col collapsed="false" customWidth="true" hidden="false" outlineLevel="0" max="3" min="3" style="80" width="50.85"/>
    <col collapsed="false" customWidth="true" hidden="false" outlineLevel="0" max="4" min="4" style="81" width="11.56"/>
    <col collapsed="false" customWidth="true" hidden="false" outlineLevel="0" max="5" min="5" style="80" width="10.99"/>
    <col collapsed="false" customWidth="true" hidden="false" outlineLevel="0" max="6" min="6" style="80" width="12.42"/>
    <col collapsed="false" customWidth="false" hidden="false" outlineLevel="0" max="257" min="7" style="80" width="9.13"/>
  </cols>
  <sheetData>
    <row r="1" customFormat="false" ht="14.25" hidden="false" customHeight="true" outlineLevel="0" collapsed="false">
      <c r="B1" s="82"/>
      <c r="C1" s="82"/>
      <c r="G1" s="83" t="s">
        <v>0</v>
      </c>
    </row>
    <row r="2" customFormat="false" ht="11.25" hidden="false" customHeight="true" outlineLevel="0" collapsed="false">
      <c r="B2" s="82"/>
      <c r="C2" s="82"/>
      <c r="G2" s="83" t="s">
        <v>168</v>
      </c>
    </row>
    <row r="3" customFormat="false" ht="19.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</row>
    <row r="4" customFormat="false" ht="45" hidden="false" customHeight="true" outlineLevel="0" collapsed="false">
      <c r="A4" s="85" t="s">
        <v>169</v>
      </c>
      <c r="B4" s="85"/>
      <c r="C4" s="85"/>
      <c r="D4" s="85"/>
      <c r="E4" s="85"/>
      <c r="F4" s="85"/>
      <c r="G4" s="85"/>
    </row>
    <row r="5" s="11" customFormat="true" ht="12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</row>
    <row r="6" customFormat="false" ht="14.25" hidden="false" customHeight="false" outlineLevel="0" collapsed="false">
      <c r="B6" s="86"/>
      <c r="C6" s="86"/>
      <c r="D6" s="87"/>
      <c r="E6" s="12"/>
      <c r="F6" s="12"/>
      <c r="G6" s="12"/>
    </row>
    <row r="7" customFormat="false" ht="73.5" hidden="false" customHeight="true" outlineLevel="0" collapsed="false">
      <c r="B7" s="88" t="s">
        <v>170</v>
      </c>
      <c r="C7" s="89" t="s">
        <v>171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9" hidden="false" customHeight="true" outlineLevel="0" collapsed="false">
      <c r="B8" s="88"/>
      <c r="C8" s="90" t="n">
        <v>1</v>
      </c>
      <c r="D8" s="91" t="n">
        <v>2</v>
      </c>
      <c r="E8" s="91" t="s">
        <v>172</v>
      </c>
      <c r="F8" s="91" t="s">
        <v>173</v>
      </c>
      <c r="G8" s="91" t="s">
        <v>174</v>
      </c>
    </row>
    <row r="9" customFormat="false" ht="38.25" hidden="false" customHeight="false" outlineLevel="0" collapsed="false">
      <c r="B9" s="88"/>
      <c r="C9" s="92" t="s">
        <v>175</v>
      </c>
      <c r="D9" s="93" t="n">
        <f aca="false">D10</f>
        <v>684347</v>
      </c>
      <c r="E9" s="93" t="n">
        <f aca="false">E10</f>
        <v>688147</v>
      </c>
      <c r="F9" s="93" t="n">
        <f aca="false">F10</f>
        <v>666201.02</v>
      </c>
      <c r="G9" s="94" t="n">
        <f aca="false">F9/E9</f>
        <v>0.968108587264059</v>
      </c>
    </row>
    <row r="10" customFormat="false" ht="25.5" hidden="false" customHeight="false" outlineLevel="0" collapsed="false">
      <c r="B10" s="95"/>
      <c r="C10" s="96" t="s">
        <v>176</v>
      </c>
      <c r="D10" s="97" t="n">
        <f aca="false">D11+D12+D13+D14+D15+D16+D17+D18+D19+D20+D21+D22+D23+D24+D25+D26+D27+D28+D29+D30+D31+D32+D33+D34</f>
        <v>684347</v>
      </c>
      <c r="E10" s="97" t="n">
        <f aca="false">E11+E12+E13+E14+E15+E16+E17+E18+E19+E20+E21+E22+E23+E24+E25+E26+E27+E28+E29+E30+E31+E32+E33+E34+E35</f>
        <v>688147</v>
      </c>
      <c r="F10" s="97" t="n">
        <f aca="false">F11+F12+F13+F14+F15+F16+F17+F18+F19+F20+F21+F22+F23+F24+F25+F26+F27+F28+F29+F30+F31+F32+F33+F34+F35</f>
        <v>666201.02</v>
      </c>
      <c r="G10" s="98" t="n">
        <f aca="false">F10/E10</f>
        <v>0.968108587264059</v>
      </c>
    </row>
    <row r="11" customFormat="false" ht="14.25" hidden="false" customHeight="true" outlineLevel="0" collapsed="false">
      <c r="B11" s="88" t="n">
        <v>1</v>
      </c>
      <c r="C11" s="99" t="s">
        <v>177</v>
      </c>
      <c r="D11" s="100" t="n">
        <v>18000</v>
      </c>
      <c r="E11" s="100" t="n">
        <f aca="false">D11</f>
        <v>18000</v>
      </c>
      <c r="F11" s="100" t="n">
        <v>17979.9</v>
      </c>
      <c r="G11" s="101" t="n">
        <f aca="false">F11/E11</f>
        <v>0.998883333333334</v>
      </c>
    </row>
    <row r="12" customFormat="false" ht="16.5" hidden="false" customHeight="true" outlineLevel="0" collapsed="false">
      <c r="B12" s="88" t="n">
        <v>2</v>
      </c>
      <c r="C12" s="99" t="s">
        <v>178</v>
      </c>
      <c r="D12" s="100" t="n">
        <v>16000</v>
      </c>
      <c r="E12" s="100" t="n">
        <f aca="false">D12</f>
        <v>16000</v>
      </c>
      <c r="F12" s="100" t="n">
        <v>15964</v>
      </c>
      <c r="G12" s="101" t="n">
        <f aca="false">F12/E12</f>
        <v>0.99775</v>
      </c>
    </row>
    <row r="13" customFormat="false" ht="25.5" hidden="false" customHeight="false" outlineLevel="0" collapsed="false">
      <c r="B13" s="88" t="n">
        <v>3</v>
      </c>
      <c r="C13" s="99" t="s">
        <v>179</v>
      </c>
      <c r="D13" s="100" t="n">
        <v>90000</v>
      </c>
      <c r="E13" s="100" t="n">
        <f aca="false">D13</f>
        <v>90000</v>
      </c>
      <c r="F13" s="100" t="n">
        <v>89962.62</v>
      </c>
      <c r="G13" s="101" t="n">
        <f aca="false">F13/E13</f>
        <v>0.999584666666667</v>
      </c>
    </row>
    <row r="14" customFormat="false" ht="13.5" hidden="false" customHeight="true" outlineLevel="0" collapsed="false">
      <c r="B14" s="88" t="n">
        <v>4</v>
      </c>
      <c r="C14" s="99" t="s">
        <v>180</v>
      </c>
      <c r="D14" s="100" t="n">
        <v>5000</v>
      </c>
      <c r="E14" s="100" t="n">
        <f aca="false">D14</f>
        <v>5000</v>
      </c>
      <c r="F14" s="100" t="n">
        <v>4999.6</v>
      </c>
      <c r="G14" s="101" t="n">
        <f aca="false">F14/E14</f>
        <v>0.99992</v>
      </c>
    </row>
    <row r="15" customFormat="false" ht="14.25" hidden="false" customHeight="false" outlineLevel="0" collapsed="false">
      <c r="B15" s="88" t="n">
        <v>5</v>
      </c>
      <c r="C15" s="99" t="s">
        <v>181</v>
      </c>
      <c r="D15" s="100" t="n">
        <v>8000</v>
      </c>
      <c r="E15" s="100" t="n">
        <f aca="false">D15</f>
        <v>8000</v>
      </c>
      <c r="F15" s="100" t="n">
        <v>7998.1</v>
      </c>
      <c r="G15" s="101" t="n">
        <f aca="false">F15/E15</f>
        <v>0.9997625</v>
      </c>
    </row>
    <row r="16" customFormat="false" ht="14.25" hidden="false" customHeight="false" outlineLevel="0" collapsed="false">
      <c r="B16" s="88" t="n">
        <v>6</v>
      </c>
      <c r="C16" s="99" t="s">
        <v>182</v>
      </c>
      <c r="D16" s="100" t="n">
        <v>180000</v>
      </c>
      <c r="E16" s="100" t="n">
        <f aca="false">D16</f>
        <v>180000</v>
      </c>
      <c r="F16" s="100" t="n">
        <v>179998.4</v>
      </c>
      <c r="G16" s="101" t="n">
        <f aca="false">F16/E16</f>
        <v>0.999991111111111</v>
      </c>
    </row>
    <row r="17" customFormat="false" ht="14.25" hidden="false" customHeight="true" outlineLevel="0" collapsed="false">
      <c r="B17" s="88" t="n">
        <v>7</v>
      </c>
      <c r="C17" s="99" t="s">
        <v>183</v>
      </c>
      <c r="D17" s="100" t="n">
        <v>10870</v>
      </c>
      <c r="E17" s="100" t="n">
        <v>10870</v>
      </c>
      <c r="F17" s="100" t="n">
        <v>10870</v>
      </c>
      <c r="G17" s="101" t="n">
        <f aca="false">F17/E17</f>
        <v>1</v>
      </c>
    </row>
    <row r="18" customFormat="false" ht="14.25" hidden="false" customHeight="true" outlineLevel="0" collapsed="false">
      <c r="B18" s="88" t="n">
        <v>8</v>
      </c>
      <c r="C18" s="99" t="s">
        <v>184</v>
      </c>
      <c r="D18" s="100" t="n">
        <v>10000</v>
      </c>
      <c r="E18" s="100" t="n">
        <v>10000</v>
      </c>
      <c r="F18" s="100" t="n">
        <v>9553.7</v>
      </c>
      <c r="G18" s="101" t="n">
        <f aca="false">F18/E18</f>
        <v>0.95537</v>
      </c>
    </row>
    <row r="19" customFormat="false" ht="14.25" hidden="false" customHeight="false" outlineLevel="0" collapsed="false">
      <c r="B19" s="88" t="n">
        <v>9</v>
      </c>
      <c r="C19" s="99" t="s">
        <v>185</v>
      </c>
      <c r="D19" s="100" t="n">
        <v>8000</v>
      </c>
      <c r="E19" s="100" t="n">
        <f aca="false">D19</f>
        <v>8000</v>
      </c>
      <c r="F19" s="100" t="n">
        <v>7862.51</v>
      </c>
      <c r="G19" s="101" t="n">
        <f aca="false">F19/E19</f>
        <v>0.98281375</v>
      </c>
    </row>
    <row r="20" customFormat="false" ht="14.25" hidden="false" customHeight="true" outlineLevel="0" collapsed="false">
      <c r="B20" s="88" t="n">
        <v>10</v>
      </c>
      <c r="C20" s="99" t="s">
        <v>186</v>
      </c>
      <c r="D20" s="100" t="n">
        <v>4000</v>
      </c>
      <c r="E20" s="100" t="n">
        <f aca="false">D20</f>
        <v>4000</v>
      </c>
      <c r="F20" s="100" t="n">
        <v>3998.3</v>
      </c>
      <c r="G20" s="101" t="n">
        <f aca="false">F20/E20</f>
        <v>0.999575</v>
      </c>
    </row>
    <row r="21" customFormat="false" ht="14.25" hidden="false" customHeight="true" outlineLevel="0" collapsed="false">
      <c r="B21" s="88" t="n">
        <v>11</v>
      </c>
      <c r="C21" s="99" t="s">
        <v>187</v>
      </c>
      <c r="D21" s="100" t="n">
        <v>90000</v>
      </c>
      <c r="E21" s="100" t="n">
        <v>93000</v>
      </c>
      <c r="F21" s="100" t="n">
        <v>92829</v>
      </c>
      <c r="G21" s="101" t="n">
        <f aca="false">F21/E21</f>
        <v>0.998161290322581</v>
      </c>
    </row>
    <row r="22" customFormat="false" ht="14.25" hidden="false" customHeight="true" outlineLevel="0" collapsed="false">
      <c r="B22" s="88" t="n">
        <v>12</v>
      </c>
      <c r="C22" s="99" t="s">
        <v>188</v>
      </c>
      <c r="D22" s="100" t="n">
        <v>10000</v>
      </c>
      <c r="E22" s="100" t="n">
        <v>10000</v>
      </c>
      <c r="F22" s="100" t="n">
        <v>9996.7</v>
      </c>
      <c r="G22" s="101" t="n">
        <f aca="false">F22/E22</f>
        <v>0.99967</v>
      </c>
    </row>
    <row r="23" customFormat="false" ht="25.5" hidden="false" customHeight="false" outlineLevel="0" collapsed="false">
      <c r="B23" s="88" t="n">
        <v>13</v>
      </c>
      <c r="C23" s="99" t="s">
        <v>189</v>
      </c>
      <c r="D23" s="100" t="n">
        <v>9500</v>
      </c>
      <c r="E23" s="100" t="n">
        <v>13300</v>
      </c>
      <c r="F23" s="100" t="n">
        <v>13018.8</v>
      </c>
      <c r="G23" s="101" t="n">
        <f aca="false">F23/E23</f>
        <v>0.978857142857143</v>
      </c>
    </row>
    <row r="24" customFormat="false" ht="14.25" hidden="false" customHeight="true" outlineLevel="0" collapsed="false">
      <c r="B24" s="88" t="n">
        <v>14</v>
      </c>
      <c r="C24" s="99" t="s">
        <v>190</v>
      </c>
      <c r="D24" s="100" t="n">
        <v>24000</v>
      </c>
      <c r="E24" s="100" t="n">
        <f aca="false">D24</f>
        <v>24000</v>
      </c>
      <c r="F24" s="100" t="n">
        <v>23859.8</v>
      </c>
      <c r="G24" s="101" t="n">
        <f aca="false">F24/E24</f>
        <v>0.994158333333333</v>
      </c>
    </row>
    <row r="25" customFormat="false" ht="17.25" hidden="false" customHeight="true" outlineLevel="0" collapsed="false">
      <c r="B25" s="88" t="n">
        <v>15</v>
      </c>
      <c r="C25" s="99" t="s">
        <v>191</v>
      </c>
      <c r="D25" s="100" t="n">
        <v>6000</v>
      </c>
      <c r="E25" s="102" t="n">
        <v>0</v>
      </c>
      <c r="F25" s="102" t="n">
        <v>0</v>
      </c>
      <c r="G25" s="102" t="n">
        <v>0</v>
      </c>
    </row>
    <row r="26" customFormat="false" ht="14.25" hidden="false" customHeight="false" outlineLevel="0" collapsed="false">
      <c r="B26" s="88" t="n">
        <v>16</v>
      </c>
      <c r="C26" s="99" t="s">
        <v>192</v>
      </c>
      <c r="D26" s="100" t="n">
        <v>54000</v>
      </c>
      <c r="E26" s="100" t="n">
        <f aca="false">D26</f>
        <v>54000</v>
      </c>
      <c r="F26" s="100" t="n">
        <v>53999.79</v>
      </c>
      <c r="G26" s="101" t="n">
        <f aca="false">F26/E26</f>
        <v>0.999996111111111</v>
      </c>
    </row>
    <row r="27" customFormat="false" ht="14.25" hidden="false" customHeight="false" outlineLevel="0" collapsed="false">
      <c r="B27" s="88" t="n">
        <v>17</v>
      </c>
      <c r="C27" s="99" t="s">
        <v>193</v>
      </c>
      <c r="D27" s="100" t="n">
        <v>25000</v>
      </c>
      <c r="E27" s="100" t="n">
        <f aca="false">D27</f>
        <v>25000</v>
      </c>
      <c r="F27" s="100" t="n">
        <v>24999.9</v>
      </c>
      <c r="G27" s="101" t="n">
        <f aca="false">F27/E27</f>
        <v>0.999996</v>
      </c>
    </row>
    <row r="28" customFormat="false" ht="14.25" hidden="false" customHeight="true" outlineLevel="0" collapsed="false">
      <c r="B28" s="88" t="n">
        <v>18</v>
      </c>
      <c r="C28" s="99" t="s">
        <v>194</v>
      </c>
      <c r="D28" s="100" t="n">
        <v>7000</v>
      </c>
      <c r="E28" s="100" t="n">
        <f aca="false">D28</f>
        <v>7000</v>
      </c>
      <c r="F28" s="100" t="n">
        <v>6938.5</v>
      </c>
      <c r="G28" s="101" t="n">
        <f aca="false">F28/E28</f>
        <v>0.991214285714286</v>
      </c>
    </row>
    <row r="29" customFormat="false" ht="14.25" hidden="false" customHeight="true" outlineLevel="0" collapsed="false">
      <c r="B29" s="88" t="n">
        <v>19</v>
      </c>
      <c r="C29" s="99" t="s">
        <v>195</v>
      </c>
      <c r="D29" s="100" t="n">
        <v>60000</v>
      </c>
      <c r="E29" s="100" t="n">
        <f aca="false">D29</f>
        <v>60000</v>
      </c>
      <c r="F29" s="100" t="n">
        <v>39531.2</v>
      </c>
      <c r="G29" s="101" t="n">
        <f aca="false">F29/E29</f>
        <v>0.658853333333333</v>
      </c>
    </row>
    <row r="30" customFormat="false" ht="14.25" hidden="false" customHeight="true" outlineLevel="0" collapsed="false">
      <c r="B30" s="88" t="n">
        <v>20</v>
      </c>
      <c r="C30" s="99" t="s">
        <v>196</v>
      </c>
      <c r="D30" s="100" t="n">
        <v>7000</v>
      </c>
      <c r="E30" s="100" t="n">
        <f aca="false">D30</f>
        <v>7000</v>
      </c>
      <c r="F30" s="100" t="n">
        <v>6940.4</v>
      </c>
      <c r="G30" s="101" t="n">
        <f aca="false">F30/E30</f>
        <v>0.991485714285714</v>
      </c>
    </row>
    <row r="31" customFormat="false" ht="14.25" hidden="false" customHeight="false" outlineLevel="0" collapsed="false">
      <c r="B31" s="88" t="n">
        <v>21</v>
      </c>
      <c r="C31" s="99" t="s">
        <v>197</v>
      </c>
      <c r="D31" s="100" t="n">
        <v>11477</v>
      </c>
      <c r="E31" s="100" t="n">
        <f aca="false">D31</f>
        <v>11477</v>
      </c>
      <c r="F31" s="100" t="n">
        <v>11400</v>
      </c>
      <c r="G31" s="101" t="n">
        <f aca="false">F31/E31</f>
        <v>0.993290929685458</v>
      </c>
    </row>
    <row r="32" customFormat="false" ht="14.25" hidden="false" customHeight="true" outlineLevel="0" collapsed="false">
      <c r="B32" s="88" t="n">
        <v>22</v>
      </c>
      <c r="C32" s="99" t="s">
        <v>198</v>
      </c>
      <c r="D32" s="100" t="n">
        <v>11500</v>
      </c>
      <c r="E32" s="100" t="n">
        <v>11500</v>
      </c>
      <c r="F32" s="100" t="n">
        <v>11500</v>
      </c>
      <c r="G32" s="101" t="n">
        <f aca="false">F32/E32</f>
        <v>1</v>
      </c>
    </row>
    <row r="33" customFormat="false" ht="14.25" hidden="false" customHeight="true" outlineLevel="0" collapsed="false">
      <c r="B33" s="88" t="n">
        <v>23</v>
      </c>
      <c r="C33" s="99" t="s">
        <v>199</v>
      </c>
      <c r="D33" s="100" t="n">
        <v>12000</v>
      </c>
      <c r="E33" s="100" t="n">
        <v>12000</v>
      </c>
      <c r="F33" s="100" t="n">
        <v>11999.9</v>
      </c>
      <c r="G33" s="101" t="n">
        <f aca="false">F33/E33</f>
        <v>0.999991666666667</v>
      </c>
    </row>
    <row r="34" customFormat="false" ht="14.25" hidden="false" customHeight="false" outlineLevel="0" collapsed="false">
      <c r="B34" s="88" t="n">
        <v>24</v>
      </c>
      <c r="C34" s="99" t="s">
        <v>200</v>
      </c>
      <c r="D34" s="100" t="n">
        <v>7000</v>
      </c>
      <c r="E34" s="100" t="n">
        <v>7000</v>
      </c>
      <c r="F34" s="100" t="n">
        <v>6999.9</v>
      </c>
      <c r="G34" s="101" t="n">
        <f aca="false">F34/E34</f>
        <v>0.999985714285714</v>
      </c>
    </row>
    <row r="35" customFormat="false" ht="14.25" hidden="false" customHeight="false" outlineLevel="0" collapsed="false">
      <c r="B35" s="103"/>
      <c r="C35" s="99" t="s">
        <v>201</v>
      </c>
      <c r="D35" s="100" t="n">
        <v>0</v>
      </c>
      <c r="E35" s="100" t="n">
        <v>3000</v>
      </c>
      <c r="F35" s="100" t="n">
        <v>3000</v>
      </c>
      <c r="G35" s="101" t="n">
        <f aca="false">F35/E35</f>
        <v>1</v>
      </c>
    </row>
    <row r="36" customFormat="false" ht="38.25" hidden="false" customHeight="false" outlineLevel="0" collapsed="false">
      <c r="C36" s="104" t="s">
        <v>202</v>
      </c>
      <c r="D36" s="93" t="n">
        <f aca="false">D37</f>
        <v>9000</v>
      </c>
      <c r="E36" s="93" t="n">
        <f aca="false">E37</f>
        <v>9000</v>
      </c>
      <c r="F36" s="93" t="n">
        <f aca="false">F37</f>
        <v>8985</v>
      </c>
      <c r="G36" s="94" t="n">
        <f aca="false">F36/E36</f>
        <v>0.998333333333333</v>
      </c>
    </row>
    <row r="37" customFormat="false" ht="25.5" hidden="false" customHeight="false" outlineLevel="0" collapsed="false">
      <c r="C37" s="96" t="s">
        <v>176</v>
      </c>
      <c r="D37" s="93" t="n">
        <f aca="false">D38+D39+D40+D41</f>
        <v>9000</v>
      </c>
      <c r="E37" s="93" t="n">
        <f aca="false">E38+E39+E40+E41</f>
        <v>9000</v>
      </c>
      <c r="F37" s="93" t="n">
        <f aca="false">F38+F39+F40+F41</f>
        <v>8985</v>
      </c>
      <c r="G37" s="98" t="n">
        <f aca="false">F37/E37</f>
        <v>0.998333333333333</v>
      </c>
    </row>
    <row r="38" customFormat="false" ht="14.25" hidden="false" customHeight="false" outlineLevel="0" collapsed="false">
      <c r="C38" s="105" t="s">
        <v>203</v>
      </c>
      <c r="D38" s="100" t="n">
        <v>500</v>
      </c>
      <c r="E38" s="100" t="n">
        <v>500</v>
      </c>
      <c r="F38" s="100" t="n">
        <v>500</v>
      </c>
      <c r="G38" s="101" t="n">
        <f aca="false">F38/E38</f>
        <v>1</v>
      </c>
    </row>
    <row r="39" customFormat="false" ht="14.25" hidden="false" customHeight="false" outlineLevel="0" collapsed="false">
      <c r="C39" s="105" t="s">
        <v>204</v>
      </c>
      <c r="D39" s="100" t="n">
        <v>3000</v>
      </c>
      <c r="E39" s="100" t="n">
        <v>3000</v>
      </c>
      <c r="F39" s="100" t="n">
        <v>2985</v>
      </c>
      <c r="G39" s="101" t="n">
        <f aca="false">F39/E39</f>
        <v>0.995</v>
      </c>
    </row>
    <row r="40" customFormat="false" ht="14.25" hidden="false" customHeight="false" outlineLevel="0" collapsed="false">
      <c r="C40" s="105" t="s">
        <v>205</v>
      </c>
      <c r="D40" s="100" t="n">
        <v>3000</v>
      </c>
      <c r="E40" s="100" t="n">
        <v>3000</v>
      </c>
      <c r="F40" s="100" t="n">
        <v>3000</v>
      </c>
      <c r="G40" s="101" t="n">
        <f aca="false">F40/E40</f>
        <v>1</v>
      </c>
    </row>
    <row r="41" customFormat="false" ht="14.25" hidden="false" customHeight="false" outlineLevel="0" collapsed="false">
      <c r="C41" s="105" t="s">
        <v>206</v>
      </c>
      <c r="D41" s="100" t="n">
        <v>2500</v>
      </c>
      <c r="E41" s="100" t="n">
        <v>2500</v>
      </c>
      <c r="F41" s="100" t="n">
        <v>2500</v>
      </c>
      <c r="G41" s="101" t="n">
        <f aca="false">F41/E41</f>
        <v>1</v>
      </c>
    </row>
    <row r="43" s="12" customFormat="true" ht="29.25" hidden="false" customHeight="true" outlineLevel="0" collapsed="false">
      <c r="A43" s="41" t="s">
        <v>64</v>
      </c>
      <c r="B43" s="42" t="s">
        <v>65</v>
      </c>
      <c r="C43" s="42"/>
      <c r="D43" s="42"/>
      <c r="E43" s="42"/>
      <c r="F43" s="42"/>
      <c r="G43" s="43"/>
      <c r="H43" s="43"/>
      <c r="I43" s="43"/>
      <c r="J43" s="43"/>
    </row>
    <row r="44" s="12" customFormat="true" ht="29.25" hidden="false" customHeight="true" outlineLevel="0" collapsed="false">
      <c r="A44" s="41" t="s">
        <v>66</v>
      </c>
      <c r="B44" s="42" t="s">
        <v>67</v>
      </c>
      <c r="C44" s="42"/>
      <c r="D44" s="42"/>
      <c r="E44" s="42"/>
      <c r="F44" s="42"/>
      <c r="G44" s="43"/>
      <c r="H44" s="43"/>
      <c r="I44" s="43"/>
      <c r="J44" s="43"/>
    </row>
    <row r="45" customFormat="false" ht="14.25" hidden="false" customHeight="false" outlineLevel="0" collapsed="false">
      <c r="E45" s="81"/>
      <c r="F45" s="81"/>
    </row>
  </sheetData>
  <mergeCells count="5">
    <mergeCell ref="A3:G3"/>
    <mergeCell ref="A4:G4"/>
    <mergeCell ref="A5:G5"/>
    <mergeCell ref="B43:F43"/>
    <mergeCell ref="B44:F44"/>
  </mergeCells>
  <printOptions headings="false" gridLines="false" gridLinesSet="true" horizontalCentered="false" verticalCentered="false"/>
  <pageMargins left="0.270138888888889" right="0.279861111111111" top="0.340277777777778" bottom="0.459722222222222" header="0.511811023622047" footer="0.25"/>
  <pageSetup paperSize="9" scale="95" fitToWidth="1" fitToHeight="1" pageOrder="downThenOver" orientation="portrait" blackAndWhite="false" draft="false" cellComments="none" firstPageNumber="1071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52.28"/>
    <col collapsed="false" customWidth="true" hidden="false" outlineLevel="0" max="3" min="3" style="106" width="13.7"/>
    <col collapsed="false" customWidth="true" hidden="false" outlineLevel="0" max="4" min="4" style="12" width="13.7"/>
    <col collapsed="false" customWidth="true" hidden="false" outlineLevel="0" max="5" min="5" style="12" width="12.99"/>
    <col collapsed="false" customWidth="true" hidden="false" outlineLevel="0" max="6" min="6" style="12" width="8.42"/>
    <col collapsed="false" customWidth="false" hidden="false" outlineLevel="0" max="257" min="7" style="12" width="9.13"/>
  </cols>
  <sheetData>
    <row r="1" customFormat="false" ht="12.75" hidden="false" customHeight="false" outlineLevel="0" collapsed="false">
      <c r="E1" s="106"/>
      <c r="F1" s="83" t="s">
        <v>0</v>
      </c>
    </row>
    <row r="2" customFormat="false" ht="12.75" hidden="false" customHeight="false" outlineLevel="0" collapsed="false">
      <c r="E2" s="106"/>
      <c r="F2" s="83" t="s">
        <v>207</v>
      </c>
    </row>
    <row r="3" customFormat="false" ht="18" hidden="false" customHeight="true" outlineLevel="0" collapsed="false">
      <c r="E3" s="106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7.25" hidden="false" customHeight="true" outlineLevel="0" collapsed="false">
      <c r="A5" s="107" t="s">
        <v>208</v>
      </c>
      <c r="B5" s="107"/>
      <c r="C5" s="107"/>
      <c r="D5" s="107"/>
      <c r="E5" s="107"/>
      <c r="F5" s="107"/>
    </row>
    <row r="6" s="11" customFormat="tru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  <c r="H6" s="10"/>
      <c r="I6" s="10"/>
    </row>
    <row r="8" customFormat="false" ht="63.75" hidden="false" customHeight="false" outlineLevel="0" collapsed="false">
      <c r="B8" s="89" t="s">
        <v>171</v>
      </c>
      <c r="C8" s="15" t="s">
        <v>7</v>
      </c>
      <c r="D8" s="16" t="s">
        <v>8</v>
      </c>
      <c r="E8" s="15" t="s">
        <v>9</v>
      </c>
      <c r="F8" s="17" t="s">
        <v>209</v>
      </c>
      <c r="H8" s="108"/>
    </row>
    <row r="9" customFormat="false" ht="15" hidden="false" customHeight="true" outlineLevel="0" collapsed="false">
      <c r="B9" s="109" t="n">
        <v>1</v>
      </c>
      <c r="C9" s="91" t="n">
        <v>2</v>
      </c>
      <c r="D9" s="91" t="n">
        <v>3</v>
      </c>
      <c r="E9" s="91" t="n">
        <v>4</v>
      </c>
      <c r="F9" s="91" t="n">
        <v>5</v>
      </c>
    </row>
    <row r="10" customFormat="false" ht="25.5" hidden="false" customHeight="false" outlineLevel="0" collapsed="false">
      <c r="B10" s="15" t="s">
        <v>210</v>
      </c>
      <c r="C10" s="31" t="n">
        <f aca="false">C11</f>
        <v>449985</v>
      </c>
      <c r="D10" s="31" t="n">
        <f aca="false">D11</f>
        <v>449985</v>
      </c>
      <c r="E10" s="31" t="n">
        <f aca="false">E11</f>
        <v>449985</v>
      </c>
      <c r="F10" s="38" t="n">
        <f aca="false">E10/D10</f>
        <v>1</v>
      </c>
    </row>
    <row r="11" customFormat="false" ht="25.5" hidden="false" customHeight="false" outlineLevel="0" collapsed="false">
      <c r="B11" s="110" t="s">
        <v>73</v>
      </c>
      <c r="C11" s="31" t="n">
        <f aca="false">C12+C13+C14</f>
        <v>449985</v>
      </c>
      <c r="D11" s="31" t="n">
        <f aca="false">D12+D13+D14</f>
        <v>449985</v>
      </c>
      <c r="E11" s="31" t="n">
        <f aca="false">E12+E13+E14</f>
        <v>449985</v>
      </c>
      <c r="F11" s="38" t="n">
        <f aca="false">E11/D11</f>
        <v>1</v>
      </c>
    </row>
    <row r="12" customFormat="false" ht="25.5" hidden="false" customHeight="false" outlineLevel="0" collapsed="false">
      <c r="B12" s="29" t="s">
        <v>211</v>
      </c>
      <c r="C12" s="111" t="n">
        <v>280557.7</v>
      </c>
      <c r="D12" s="111" t="n">
        <f aca="false">C12</f>
        <v>280557.7</v>
      </c>
      <c r="E12" s="111" t="n">
        <f aca="false">D12</f>
        <v>280557.7</v>
      </c>
      <c r="F12" s="112" t="n">
        <f aca="false">E12/D12</f>
        <v>1</v>
      </c>
    </row>
    <row r="13" customFormat="false" ht="38.25" hidden="false" customHeight="false" outlineLevel="0" collapsed="false">
      <c r="B13" s="29" t="s">
        <v>212</v>
      </c>
      <c r="C13" s="111" t="n">
        <v>128668.6</v>
      </c>
      <c r="D13" s="111" t="n">
        <f aca="false">C13</f>
        <v>128668.6</v>
      </c>
      <c r="E13" s="111" t="n">
        <f aca="false">D13</f>
        <v>128668.6</v>
      </c>
      <c r="F13" s="112" t="n">
        <f aca="false">E13/D13</f>
        <v>1</v>
      </c>
    </row>
    <row r="14" customFormat="false" ht="38.25" hidden="false" customHeight="false" outlineLevel="0" collapsed="false">
      <c r="B14" s="29" t="s">
        <v>213</v>
      </c>
      <c r="C14" s="111" t="n">
        <v>40758.7</v>
      </c>
      <c r="D14" s="111" t="n">
        <f aca="false">C14</f>
        <v>40758.7</v>
      </c>
      <c r="E14" s="111" t="n">
        <f aca="false">D14</f>
        <v>40758.7</v>
      </c>
      <c r="F14" s="112" t="n">
        <f aca="false">E14/D14</f>
        <v>1</v>
      </c>
    </row>
    <row r="15" customFormat="false" ht="27.75" hidden="false" customHeight="true" outlineLevel="0" collapsed="false">
      <c r="B15" s="104" t="s">
        <v>214</v>
      </c>
      <c r="C15" s="31" t="n">
        <f aca="false">C16</f>
        <v>32943</v>
      </c>
      <c r="D15" s="31" t="n">
        <f aca="false">D16</f>
        <v>32943</v>
      </c>
      <c r="E15" s="31" t="n">
        <f aca="false">E16</f>
        <v>32943</v>
      </c>
      <c r="F15" s="112" t="n">
        <f aca="false">E15/D15</f>
        <v>1</v>
      </c>
    </row>
    <row r="16" customFormat="false" ht="25.5" hidden="false" customHeight="false" outlineLevel="0" collapsed="false">
      <c r="B16" s="110" t="s">
        <v>73</v>
      </c>
      <c r="C16" s="113" t="n">
        <f aca="false">C17+C18</f>
        <v>32943</v>
      </c>
      <c r="D16" s="113" t="n">
        <f aca="false">D17+D18</f>
        <v>32943</v>
      </c>
      <c r="E16" s="113" t="n">
        <f aca="false">E17+E18</f>
        <v>32943</v>
      </c>
      <c r="F16" s="112" t="n">
        <f aca="false">E16/D16</f>
        <v>1</v>
      </c>
    </row>
    <row r="17" customFormat="false" ht="25.5" hidden="false" customHeight="false" outlineLevel="0" collapsed="false">
      <c r="B17" s="29" t="s">
        <v>215</v>
      </c>
      <c r="C17" s="111" t="n">
        <v>4671.5</v>
      </c>
      <c r="D17" s="111" t="n">
        <f aca="false">C17</f>
        <v>4671.5</v>
      </c>
      <c r="E17" s="111" t="n">
        <f aca="false">D17</f>
        <v>4671.5</v>
      </c>
      <c r="F17" s="112" t="n">
        <f aca="false">E17/D17</f>
        <v>1</v>
      </c>
    </row>
    <row r="18" customFormat="false" ht="39.75" hidden="false" customHeight="true" outlineLevel="0" collapsed="false">
      <c r="B18" s="29" t="s">
        <v>216</v>
      </c>
      <c r="C18" s="111" t="n">
        <v>28271.5</v>
      </c>
      <c r="D18" s="111" t="n">
        <f aca="false">C18</f>
        <v>28271.5</v>
      </c>
      <c r="E18" s="111" t="n">
        <f aca="false">D18</f>
        <v>28271.5</v>
      </c>
      <c r="F18" s="112" t="n">
        <f aca="false">E18/D18</f>
        <v>1</v>
      </c>
    </row>
    <row r="19" customFormat="false" ht="24" hidden="false" customHeight="true" outlineLevel="0" collapsed="false">
      <c r="B19" s="75" t="s">
        <v>167</v>
      </c>
      <c r="C19" s="31" t="n">
        <f aca="false">C15+C10</f>
        <v>482928</v>
      </c>
      <c r="D19" s="31" t="n">
        <f aca="false">D15+D10</f>
        <v>482928</v>
      </c>
      <c r="E19" s="31" t="n">
        <f aca="false">E15+E10</f>
        <v>482928</v>
      </c>
      <c r="F19" s="38" t="n">
        <f aca="false">E19/D19</f>
        <v>1</v>
      </c>
    </row>
    <row r="21" customFormat="false" ht="29.25" hidden="false" customHeight="true" outlineLevel="0" collapsed="false">
      <c r="A21" s="41" t="s">
        <v>64</v>
      </c>
      <c r="B21" s="42" t="s">
        <v>65</v>
      </c>
      <c r="C21" s="42"/>
      <c r="D21" s="42"/>
      <c r="E21" s="42"/>
      <c r="F21" s="42"/>
      <c r="G21" s="43"/>
      <c r="H21" s="43"/>
      <c r="I21" s="43"/>
      <c r="J21" s="43"/>
    </row>
    <row r="22" customFormat="false" ht="29.25" hidden="false" customHeight="true" outlineLevel="0" collapsed="false">
      <c r="A22" s="41" t="s">
        <v>66</v>
      </c>
      <c r="B22" s="42" t="s">
        <v>67</v>
      </c>
      <c r="C22" s="42"/>
      <c r="D22" s="42"/>
      <c r="E22" s="42"/>
      <c r="F22" s="42"/>
      <c r="G22" s="43"/>
      <c r="H22" s="43"/>
      <c r="I22" s="43"/>
      <c r="J22" s="43"/>
    </row>
  </sheetData>
  <mergeCells count="5">
    <mergeCell ref="A4:F4"/>
    <mergeCell ref="A5:F5"/>
    <mergeCell ref="A6:F6"/>
    <mergeCell ref="B21:F21"/>
    <mergeCell ref="B22:F22"/>
  </mergeCells>
  <printOptions headings="false" gridLines="false" gridLinesSet="true" horizontalCentered="false" verticalCentered="false"/>
  <pageMargins left="0.270138888888889" right="0.279861111111111" top="0.6" bottom="0.560416666666667" header="0.511811023622047" footer="0.270138888888889"/>
  <pageSetup paperSize="9" scale="95" fitToWidth="1" fitToHeight="1" pageOrder="downThenOver" orientation="portrait" blackAndWhite="false" draft="false" cellComments="none" firstPageNumber="1070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55.7"/>
    <col collapsed="false" customWidth="true" hidden="true" outlineLevel="0" max="3" min="3" style="115" width="11.7"/>
    <col collapsed="false" customWidth="true" hidden="true" outlineLevel="0" max="4" min="4" style="115" width="9.05"/>
    <col collapsed="false" customWidth="true" hidden="true" outlineLevel="0" max="5" min="5" style="115" width="10.56"/>
    <col collapsed="false" customWidth="true" hidden="false" outlineLevel="0" max="6" min="6" style="115" width="11.7"/>
    <col collapsed="false" customWidth="true" hidden="false" outlineLevel="0" max="7" min="7" style="114" width="11.99"/>
    <col collapsed="false" customWidth="true" hidden="false" outlineLevel="0" max="8" min="8" style="114" width="12.13"/>
    <col collapsed="false" customWidth="true" hidden="false" outlineLevel="0" max="9" min="9" style="114" width="7.99"/>
    <col collapsed="false" customWidth="false" hidden="false" outlineLevel="0" max="257" min="10" style="114" width="9.13"/>
  </cols>
  <sheetData>
    <row r="1" customFormat="false" ht="12.75" hidden="false" customHeight="false" outlineLevel="0" collapsed="false">
      <c r="I1" s="116" t="s">
        <v>0</v>
      </c>
    </row>
    <row r="2" customFormat="false" ht="12.75" hidden="false" customHeight="false" outlineLevel="0" collapsed="false">
      <c r="I2" s="116" t="s">
        <v>217</v>
      </c>
    </row>
    <row r="3" customFormat="false" ht="13.5" hidden="false" customHeight="true" outlineLevel="0" collapsed="false">
      <c r="F3" s="117"/>
    </row>
    <row r="4" customFormat="false" ht="23.25" hidden="false" customHeight="true" outlineLevel="0" collapsed="false">
      <c r="A4" s="84" t="s">
        <v>2</v>
      </c>
      <c r="B4" s="84"/>
      <c r="C4" s="84"/>
      <c r="D4" s="84"/>
      <c r="E4" s="84"/>
      <c r="F4" s="84"/>
      <c r="G4" s="84"/>
      <c r="H4" s="84"/>
      <c r="I4" s="84"/>
    </row>
    <row r="5" customFormat="false" ht="22.5" hidden="false" customHeight="true" outlineLevel="0" collapsed="false">
      <c r="A5" s="118" t="s">
        <v>218</v>
      </c>
      <c r="B5" s="118"/>
      <c r="C5" s="118"/>
      <c r="D5" s="118"/>
      <c r="E5" s="118"/>
      <c r="F5" s="118"/>
      <c r="G5" s="118"/>
      <c r="H5" s="118"/>
      <c r="I5" s="118"/>
    </row>
    <row r="6" customFormat="false" ht="4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G8" s="115"/>
      <c r="H8" s="12"/>
      <c r="I8" s="12"/>
    </row>
    <row r="9" customFormat="false" ht="73.5" hidden="false" customHeight="true" outlineLevel="0" collapsed="false">
      <c r="B9" s="119" t="s">
        <v>219</v>
      </c>
      <c r="C9" s="119" t="s">
        <v>220</v>
      </c>
      <c r="D9" s="119" t="s">
        <v>221</v>
      </c>
      <c r="E9" s="119" t="s">
        <v>222</v>
      </c>
      <c r="F9" s="15" t="s">
        <v>7</v>
      </c>
      <c r="G9" s="16" t="s">
        <v>8</v>
      </c>
      <c r="H9" s="15" t="s">
        <v>9</v>
      </c>
      <c r="I9" s="17" t="s">
        <v>209</v>
      </c>
    </row>
    <row r="10" customFormat="false" ht="15.75" hidden="false" customHeight="true" outlineLevel="0" collapsed="false">
      <c r="B10" s="120" t="n">
        <v>1</v>
      </c>
      <c r="C10" s="120"/>
      <c r="D10" s="120"/>
      <c r="E10" s="120"/>
      <c r="F10" s="120" t="n">
        <v>2</v>
      </c>
      <c r="G10" s="120" t="n">
        <v>2</v>
      </c>
      <c r="H10" s="120" t="n">
        <v>4</v>
      </c>
      <c r="I10" s="120" t="n">
        <v>5</v>
      </c>
    </row>
    <row r="11" customFormat="false" ht="25.5" hidden="false" customHeight="false" outlineLevel="0" collapsed="false">
      <c r="B11" s="121" t="s">
        <v>223</v>
      </c>
      <c r="C11" s="122" t="n">
        <v>250</v>
      </c>
      <c r="D11" s="123"/>
      <c r="E11" s="123" t="e">
        <f aca="false">#REF!+D11</f>
        <v>#REF!</v>
      </c>
      <c r="F11" s="124" t="n">
        <v>3500</v>
      </c>
      <c r="G11" s="124" t="n">
        <v>3361.5</v>
      </c>
      <c r="H11" s="124" t="n">
        <v>3361.5</v>
      </c>
      <c r="I11" s="125" t="n">
        <f aca="false">H11/G11</f>
        <v>1</v>
      </c>
    </row>
    <row r="12" customFormat="false" ht="25.5" hidden="false" customHeight="false" outlineLevel="0" collapsed="false">
      <c r="B12" s="121" t="s">
        <v>224</v>
      </c>
      <c r="C12" s="122" t="e">
        <f aca="false">F12/#REF!</f>
        <v>#REF!</v>
      </c>
      <c r="D12" s="126" t="e">
        <f aca="false">#REF!+#REF!+#REF!+#REF!+#REF!+#REF!+#REF!+#REF!+#REF!+#REF!+#REF!+#REF!+#REF!+#REF!+#REF!+#REF!</f>
        <v>#REF!</v>
      </c>
      <c r="E12" s="126" t="e">
        <f aca="false">#REF!+#REF!+#REF!+#REF!+#REF!+#REF!+#REF!+#REF!+#REF!+#REF!+#REF!+#REF!+#REF!+#REF!+#REF!+#REF!</f>
        <v>#REF!</v>
      </c>
      <c r="F12" s="124" t="n">
        <f aca="false">F13+F14+F16+F18+F20+F21+F23+F24+F26+F27+F28+F30+F32+F33+F34+F36+F42+F43+F37+F38+F39+F40+F41</f>
        <v>39200</v>
      </c>
      <c r="G12" s="124" t="n">
        <f aca="false">SUM(G13:G43)</f>
        <v>48791</v>
      </c>
      <c r="H12" s="124" t="n">
        <f aca="false">SUM(H13:H43)</f>
        <v>48791</v>
      </c>
      <c r="I12" s="125" t="n">
        <f aca="false">H12/G12</f>
        <v>1</v>
      </c>
    </row>
    <row r="13" customFormat="false" ht="25.5" hidden="false" customHeight="false" outlineLevel="0" collapsed="false">
      <c r="B13" s="127" t="s">
        <v>225</v>
      </c>
      <c r="C13" s="128" t="n">
        <v>3000</v>
      </c>
      <c r="D13" s="129"/>
      <c r="E13" s="130" t="e">
        <f aca="false">#REF!+D13</f>
        <v>#REF!</v>
      </c>
      <c r="F13" s="131" t="n">
        <v>3000</v>
      </c>
      <c r="G13" s="131" t="n">
        <v>3000</v>
      </c>
      <c r="H13" s="131" t="n">
        <v>3000</v>
      </c>
      <c r="I13" s="132" t="n">
        <f aca="false">H13/G13</f>
        <v>1</v>
      </c>
    </row>
    <row r="14" customFormat="false" ht="25.5" hidden="false" customHeight="false" outlineLevel="0" collapsed="false">
      <c r="B14" s="133" t="s">
        <v>226</v>
      </c>
      <c r="C14" s="128" t="n">
        <v>2000</v>
      </c>
      <c r="D14" s="129"/>
      <c r="E14" s="130" t="e">
        <f aca="false">#REF!+D14</f>
        <v>#REF!</v>
      </c>
      <c r="F14" s="131" t="n">
        <v>2000</v>
      </c>
      <c r="G14" s="134"/>
      <c r="H14" s="134"/>
      <c r="I14" s="132"/>
    </row>
    <row r="15" customFormat="false" ht="25.5" hidden="false" customHeight="false" outlineLevel="0" collapsed="false">
      <c r="B15" s="133" t="s">
        <v>227</v>
      </c>
      <c r="C15" s="128"/>
      <c r="D15" s="129"/>
      <c r="E15" s="130"/>
      <c r="F15" s="134"/>
      <c r="G15" s="131" t="n">
        <v>2000</v>
      </c>
      <c r="H15" s="131" t="n">
        <v>2000</v>
      </c>
      <c r="I15" s="132" t="n">
        <f aca="false">H15/G15</f>
        <v>1</v>
      </c>
    </row>
    <row r="16" customFormat="false" ht="25.5" hidden="false" customHeight="false" outlineLevel="0" collapsed="false">
      <c r="B16" s="133" t="s">
        <v>228</v>
      </c>
      <c r="C16" s="128" t="n">
        <v>2500</v>
      </c>
      <c r="D16" s="129"/>
      <c r="E16" s="130" t="e">
        <f aca="false">#REF!+D16</f>
        <v>#REF!</v>
      </c>
      <c r="F16" s="131" t="n">
        <v>2500</v>
      </c>
      <c r="G16" s="134"/>
      <c r="H16" s="134"/>
      <c r="I16" s="132"/>
    </row>
    <row r="17" customFormat="false" ht="25.5" hidden="false" customHeight="false" outlineLevel="0" collapsed="false">
      <c r="B17" s="133" t="s">
        <v>229</v>
      </c>
      <c r="C17" s="128"/>
      <c r="D17" s="129"/>
      <c r="E17" s="130"/>
      <c r="F17" s="134"/>
      <c r="G17" s="131" t="n">
        <v>2500</v>
      </c>
      <c r="H17" s="131" t="n">
        <f aca="false">G17+F17</f>
        <v>2500</v>
      </c>
      <c r="I17" s="132" t="n">
        <f aca="false">H17/G17</f>
        <v>1</v>
      </c>
    </row>
    <row r="18" customFormat="false" ht="25.5" hidden="false" customHeight="false" outlineLevel="0" collapsed="false">
      <c r="B18" s="133" t="s">
        <v>230</v>
      </c>
      <c r="C18" s="128" t="n">
        <v>1500</v>
      </c>
      <c r="D18" s="129"/>
      <c r="E18" s="130" t="e">
        <f aca="false">#REF!+D18</f>
        <v>#REF!</v>
      </c>
      <c r="F18" s="131" t="n">
        <v>1500</v>
      </c>
      <c r="G18" s="131"/>
      <c r="H18" s="131"/>
      <c r="I18" s="132"/>
    </row>
    <row r="19" customFormat="false" ht="25.5" hidden="false" customHeight="false" outlineLevel="0" collapsed="false">
      <c r="B19" s="133" t="s">
        <v>231</v>
      </c>
      <c r="C19" s="128"/>
      <c r="D19" s="129"/>
      <c r="E19" s="130"/>
      <c r="F19" s="134"/>
      <c r="G19" s="131" t="n">
        <v>1500</v>
      </c>
      <c r="H19" s="131" t="n">
        <f aca="false">F19+G19</f>
        <v>1500</v>
      </c>
      <c r="I19" s="132" t="n">
        <f aca="false">H19/G19</f>
        <v>1</v>
      </c>
    </row>
    <row r="20" customFormat="false" ht="25.5" hidden="false" customHeight="false" outlineLevel="0" collapsed="false">
      <c r="B20" s="133" t="s">
        <v>232</v>
      </c>
      <c r="C20" s="128" t="n">
        <v>1000</v>
      </c>
      <c r="D20" s="129"/>
      <c r="E20" s="130" t="e">
        <f aca="false">#REF!+D20</f>
        <v>#REF!</v>
      </c>
      <c r="F20" s="131" t="n">
        <v>1000</v>
      </c>
      <c r="G20" s="131" t="n">
        <v>1000</v>
      </c>
      <c r="H20" s="131" t="n">
        <v>1000</v>
      </c>
      <c r="I20" s="132" t="n">
        <f aca="false">H20/G20</f>
        <v>1</v>
      </c>
    </row>
    <row r="21" customFormat="false" ht="25.5" hidden="false" customHeight="false" outlineLevel="0" collapsed="false">
      <c r="B21" s="133" t="s">
        <v>233</v>
      </c>
      <c r="C21" s="128" t="n">
        <v>700</v>
      </c>
      <c r="D21" s="129"/>
      <c r="E21" s="130" t="e">
        <f aca="false">#REF!+D21</f>
        <v>#REF!</v>
      </c>
      <c r="F21" s="131" t="n">
        <v>700</v>
      </c>
      <c r="G21" s="134"/>
      <c r="H21" s="134"/>
      <c r="I21" s="132"/>
    </row>
    <row r="22" customFormat="false" ht="38.25" hidden="false" customHeight="false" outlineLevel="0" collapsed="false">
      <c r="B22" s="133" t="s">
        <v>234</v>
      </c>
      <c r="C22" s="128"/>
      <c r="D22" s="129"/>
      <c r="E22" s="130"/>
      <c r="F22" s="134"/>
      <c r="G22" s="131" t="n">
        <v>700</v>
      </c>
      <c r="H22" s="131" t="n">
        <f aca="false">G22+F22</f>
        <v>700</v>
      </c>
      <c r="I22" s="132" t="n">
        <f aca="false">H22/G22</f>
        <v>1</v>
      </c>
    </row>
    <row r="23" customFormat="false" ht="25.5" hidden="false" customHeight="false" outlineLevel="0" collapsed="false">
      <c r="B23" s="133" t="s">
        <v>235</v>
      </c>
      <c r="C23" s="128" t="n">
        <v>800</v>
      </c>
      <c r="D23" s="129"/>
      <c r="E23" s="130" t="e">
        <f aca="false">#REF!+D23</f>
        <v>#REF!</v>
      </c>
      <c r="F23" s="131" t="n">
        <v>800</v>
      </c>
      <c r="G23" s="131" t="n">
        <v>800</v>
      </c>
      <c r="H23" s="131" t="n">
        <v>800</v>
      </c>
      <c r="I23" s="132" t="n">
        <f aca="false">H23/G23</f>
        <v>1</v>
      </c>
    </row>
    <row r="24" customFormat="false" ht="25.5" hidden="false" customHeight="false" outlineLevel="0" collapsed="false">
      <c r="B24" s="133" t="s">
        <v>236</v>
      </c>
      <c r="C24" s="128" t="n">
        <v>1500</v>
      </c>
      <c r="D24" s="129"/>
      <c r="E24" s="130" t="e">
        <f aca="false">#REF!+D24</f>
        <v>#REF!</v>
      </c>
      <c r="F24" s="131" t="n">
        <v>1500</v>
      </c>
      <c r="G24" s="134"/>
      <c r="H24" s="134"/>
      <c r="I24" s="132"/>
    </row>
    <row r="25" customFormat="false" ht="25.5" hidden="false" customHeight="false" outlineLevel="0" collapsed="false">
      <c r="B25" s="133" t="s">
        <v>237</v>
      </c>
      <c r="C25" s="128"/>
      <c r="D25" s="129"/>
      <c r="E25" s="130"/>
      <c r="F25" s="134"/>
      <c r="G25" s="131" t="n">
        <v>1500</v>
      </c>
      <c r="H25" s="131" t="n">
        <f aca="false">G25+F25</f>
        <v>1500</v>
      </c>
      <c r="I25" s="132" t="n">
        <f aca="false">H25/G25</f>
        <v>1</v>
      </c>
    </row>
    <row r="26" customFormat="false" ht="25.5" hidden="false" customHeight="false" outlineLevel="0" collapsed="false">
      <c r="B26" s="133" t="s">
        <v>238</v>
      </c>
      <c r="C26" s="128" t="n">
        <v>800</v>
      </c>
      <c r="D26" s="129"/>
      <c r="E26" s="130" t="e">
        <f aca="false">#REF!+D26</f>
        <v>#REF!</v>
      </c>
      <c r="F26" s="131" t="n">
        <v>800</v>
      </c>
      <c r="G26" s="131" t="n">
        <v>800</v>
      </c>
      <c r="H26" s="131" t="n">
        <v>800</v>
      </c>
      <c r="I26" s="132" t="n">
        <f aca="false">H26/G26</f>
        <v>1</v>
      </c>
    </row>
    <row r="27" customFormat="false" ht="25.5" hidden="false" customHeight="false" outlineLevel="0" collapsed="false">
      <c r="B27" s="133" t="s">
        <v>239</v>
      </c>
      <c r="C27" s="128" t="n">
        <v>1500</v>
      </c>
      <c r="D27" s="129"/>
      <c r="E27" s="130" t="e">
        <f aca="false">#REF!+D27</f>
        <v>#REF!</v>
      </c>
      <c r="F27" s="131" t="n">
        <v>1500</v>
      </c>
      <c r="G27" s="131" t="n">
        <v>1500</v>
      </c>
      <c r="H27" s="131" t="n">
        <v>1500</v>
      </c>
      <c r="I27" s="132" t="n">
        <f aca="false">H27/G27</f>
        <v>1</v>
      </c>
    </row>
    <row r="28" customFormat="false" ht="25.5" hidden="false" customHeight="false" outlineLevel="0" collapsed="false">
      <c r="B28" s="133" t="s">
        <v>240</v>
      </c>
      <c r="C28" s="128" t="n">
        <v>800</v>
      </c>
      <c r="D28" s="129"/>
      <c r="E28" s="130" t="e">
        <f aca="false">#REF!+D28</f>
        <v>#REF!</v>
      </c>
      <c r="F28" s="131" t="n">
        <v>800</v>
      </c>
      <c r="G28" s="131"/>
      <c r="H28" s="131"/>
      <c r="I28" s="132"/>
    </row>
    <row r="29" customFormat="false" ht="12.75" hidden="false" customHeight="false" outlineLevel="0" collapsed="false">
      <c r="B29" s="133" t="s">
        <v>241</v>
      </c>
      <c r="C29" s="128"/>
      <c r="D29" s="129"/>
      <c r="E29" s="130"/>
      <c r="F29" s="134"/>
      <c r="G29" s="131" t="n">
        <v>800</v>
      </c>
      <c r="H29" s="131" t="n">
        <f aca="false">G29+F29</f>
        <v>800</v>
      </c>
      <c r="I29" s="132"/>
    </row>
    <row r="30" customFormat="false" ht="25.5" hidden="false" customHeight="false" outlineLevel="0" collapsed="false">
      <c r="B30" s="133" t="s">
        <v>242</v>
      </c>
      <c r="C30" s="128" t="n">
        <v>800</v>
      </c>
      <c r="D30" s="129"/>
      <c r="E30" s="130" t="e">
        <f aca="false">#REF!+D30</f>
        <v>#REF!</v>
      </c>
      <c r="F30" s="131" t="n">
        <v>800</v>
      </c>
      <c r="G30" s="134"/>
      <c r="H30" s="134"/>
      <c r="I30" s="132"/>
    </row>
    <row r="31" customFormat="false" ht="25.5" hidden="false" customHeight="false" outlineLevel="0" collapsed="false">
      <c r="B31" s="133" t="s">
        <v>243</v>
      </c>
      <c r="C31" s="128"/>
      <c r="D31" s="129"/>
      <c r="E31" s="130"/>
      <c r="F31" s="134"/>
      <c r="G31" s="131" t="n">
        <v>800</v>
      </c>
      <c r="H31" s="131" t="n">
        <f aca="false">G31+F31</f>
        <v>800</v>
      </c>
      <c r="I31" s="132"/>
    </row>
    <row r="32" customFormat="false" ht="25.5" hidden="false" customHeight="false" outlineLevel="0" collapsed="false">
      <c r="B32" s="133" t="s">
        <v>244</v>
      </c>
      <c r="C32" s="128" t="n">
        <v>800</v>
      </c>
      <c r="D32" s="129"/>
      <c r="E32" s="130" t="e">
        <f aca="false">#REF!+D32</f>
        <v>#REF!</v>
      </c>
      <c r="F32" s="131" t="n">
        <v>800</v>
      </c>
      <c r="G32" s="131" t="n">
        <v>800</v>
      </c>
      <c r="H32" s="131" t="n">
        <v>800</v>
      </c>
      <c r="I32" s="132" t="n">
        <f aca="false">H32/G32</f>
        <v>1</v>
      </c>
    </row>
    <row r="33" customFormat="false" ht="45.75" hidden="false" customHeight="true" outlineLevel="0" collapsed="false">
      <c r="B33" s="133" t="s">
        <v>245</v>
      </c>
      <c r="C33" s="128" t="n">
        <v>500</v>
      </c>
      <c r="D33" s="129"/>
      <c r="E33" s="130" t="e">
        <f aca="false">#REF!+D33</f>
        <v>#REF!</v>
      </c>
      <c r="F33" s="131" t="n">
        <v>500</v>
      </c>
      <c r="G33" s="131" t="n">
        <v>500</v>
      </c>
      <c r="H33" s="131" t="n">
        <v>500</v>
      </c>
      <c r="I33" s="132" t="n">
        <f aca="false">H33/G33</f>
        <v>1</v>
      </c>
    </row>
    <row r="34" customFormat="false" ht="25.5" hidden="false" customHeight="false" outlineLevel="0" collapsed="false">
      <c r="B34" s="133" t="s">
        <v>246</v>
      </c>
      <c r="C34" s="128" t="n">
        <v>1000</v>
      </c>
      <c r="D34" s="129"/>
      <c r="E34" s="130" t="e">
        <f aca="false">#REF!+D34</f>
        <v>#REF!</v>
      </c>
      <c r="F34" s="131" t="n">
        <v>1000</v>
      </c>
      <c r="G34" s="134"/>
      <c r="H34" s="134"/>
      <c r="I34" s="132"/>
    </row>
    <row r="35" customFormat="false" ht="25.5" hidden="false" customHeight="false" outlineLevel="0" collapsed="false">
      <c r="B35" s="133" t="s">
        <v>247</v>
      </c>
      <c r="C35" s="128"/>
      <c r="D35" s="129"/>
      <c r="E35" s="130"/>
      <c r="F35" s="134"/>
      <c r="G35" s="131" t="n">
        <v>1000</v>
      </c>
      <c r="H35" s="131" t="n">
        <f aca="false">G35+F35</f>
        <v>1000</v>
      </c>
      <c r="I35" s="132" t="n">
        <f aca="false">H35/G35</f>
        <v>1</v>
      </c>
    </row>
    <row r="36" customFormat="false" ht="25.5" hidden="false" customHeight="false" outlineLevel="0" collapsed="false">
      <c r="B36" s="133" t="s">
        <v>248</v>
      </c>
      <c r="C36" s="128" t="n">
        <v>18000</v>
      </c>
      <c r="D36" s="129"/>
      <c r="E36" s="130" t="e">
        <f aca="false">#REF!+D36</f>
        <v>#REF!</v>
      </c>
      <c r="F36" s="131" t="n">
        <v>18000</v>
      </c>
      <c r="G36" s="134"/>
      <c r="H36" s="134"/>
      <c r="I36" s="132"/>
    </row>
    <row r="37" customFormat="false" ht="25.5" hidden="false" customHeight="false" outlineLevel="0" collapsed="false">
      <c r="B37" s="133" t="s">
        <v>249</v>
      </c>
      <c r="C37" s="128"/>
      <c r="D37" s="129"/>
      <c r="E37" s="130"/>
      <c r="F37" s="134"/>
      <c r="G37" s="131" t="n">
        <v>18000</v>
      </c>
      <c r="H37" s="131" t="n">
        <f aca="false">G37+F37</f>
        <v>18000</v>
      </c>
      <c r="I37" s="132" t="n">
        <f aca="false">H37/G37</f>
        <v>1</v>
      </c>
    </row>
    <row r="38" customFormat="false" ht="25.5" hidden="false" customHeight="false" outlineLevel="0" collapsed="false">
      <c r="B38" s="133" t="s">
        <v>250</v>
      </c>
      <c r="C38" s="128"/>
      <c r="D38" s="129"/>
      <c r="E38" s="130"/>
      <c r="F38" s="134"/>
      <c r="G38" s="131" t="n">
        <v>4091</v>
      </c>
      <c r="H38" s="131" t="n">
        <f aca="false">G38+F38</f>
        <v>4091</v>
      </c>
      <c r="I38" s="132" t="n">
        <f aca="false">H38/G38</f>
        <v>1</v>
      </c>
    </row>
    <row r="39" customFormat="false" ht="25.5" hidden="false" customHeight="false" outlineLevel="0" collapsed="false">
      <c r="B39" s="133" t="s">
        <v>251</v>
      </c>
      <c r="C39" s="128"/>
      <c r="D39" s="129"/>
      <c r="E39" s="130"/>
      <c r="F39" s="134"/>
      <c r="G39" s="131" t="n">
        <v>2000</v>
      </c>
      <c r="H39" s="131" t="n">
        <f aca="false">G39+F39</f>
        <v>2000</v>
      </c>
      <c r="I39" s="132" t="n">
        <f aca="false">H39/G39</f>
        <v>1</v>
      </c>
    </row>
    <row r="40" customFormat="false" ht="25.5" hidden="false" customHeight="false" outlineLevel="0" collapsed="false">
      <c r="B40" s="133" t="s">
        <v>252</v>
      </c>
      <c r="C40" s="128"/>
      <c r="D40" s="129"/>
      <c r="E40" s="130"/>
      <c r="F40" s="134"/>
      <c r="G40" s="131" t="n">
        <v>1500</v>
      </c>
      <c r="H40" s="131" t="n">
        <f aca="false">G40+F40</f>
        <v>1500</v>
      </c>
      <c r="I40" s="132" t="n">
        <f aca="false">H40/G40</f>
        <v>1</v>
      </c>
    </row>
    <row r="41" customFormat="false" ht="12.75" hidden="false" customHeight="false" outlineLevel="0" collapsed="false">
      <c r="B41" s="133" t="s">
        <v>253</v>
      </c>
      <c r="C41" s="128"/>
      <c r="D41" s="129"/>
      <c r="E41" s="130"/>
      <c r="F41" s="134"/>
      <c r="G41" s="131" t="n">
        <v>2000</v>
      </c>
      <c r="H41" s="131" t="n">
        <f aca="false">G41+F41</f>
        <v>2000</v>
      </c>
      <c r="I41" s="132" t="n">
        <f aca="false">H41/G41</f>
        <v>1</v>
      </c>
    </row>
    <row r="42" customFormat="false" ht="23.25" hidden="false" customHeight="true" outlineLevel="0" collapsed="false">
      <c r="B42" s="135" t="s">
        <v>254</v>
      </c>
      <c r="C42" s="128" t="n">
        <v>1000</v>
      </c>
      <c r="D42" s="130"/>
      <c r="E42" s="130" t="e">
        <f aca="false">#REF!+D42</f>
        <v>#REF!</v>
      </c>
      <c r="F42" s="131" t="n">
        <v>1000</v>
      </c>
      <c r="G42" s="131" t="n">
        <v>1000</v>
      </c>
      <c r="H42" s="131" t="n">
        <v>1000</v>
      </c>
      <c r="I42" s="132" t="n">
        <f aca="false">H42/G42</f>
        <v>1</v>
      </c>
    </row>
    <row r="43" customFormat="false" ht="25.5" hidden="false" customHeight="false" outlineLevel="0" collapsed="false">
      <c r="B43" s="135" t="s">
        <v>255</v>
      </c>
      <c r="C43" s="128" t="n">
        <v>1000</v>
      </c>
      <c r="D43" s="129"/>
      <c r="E43" s="130" t="e">
        <f aca="false">#REF!+D43</f>
        <v>#REF!</v>
      </c>
      <c r="F43" s="131" t="n">
        <v>1000</v>
      </c>
      <c r="G43" s="131" t="n">
        <v>1000</v>
      </c>
      <c r="H43" s="131" t="n">
        <v>1000</v>
      </c>
      <c r="I43" s="132" t="n">
        <f aca="false">H43/G43</f>
        <v>1</v>
      </c>
    </row>
    <row r="44" customFormat="false" ht="12.75" hidden="false" customHeight="false" outlineLevel="0" collapsed="false">
      <c r="B44" s="123" t="s">
        <v>256</v>
      </c>
      <c r="C44" s="122" t="e">
        <f aca="false">F44/#REF!</f>
        <v>#REF!</v>
      </c>
      <c r="D44" s="126" t="n">
        <f aca="false">D45</f>
        <v>0</v>
      </c>
      <c r="E44" s="126" t="e">
        <f aca="false">E45</f>
        <v>#REF!</v>
      </c>
      <c r="F44" s="124" t="n">
        <f aca="false">F45+F46+F47</f>
        <v>1979.5</v>
      </c>
      <c r="G44" s="124" t="n">
        <f aca="false">G45+G46+G47</f>
        <v>625</v>
      </c>
      <c r="H44" s="124" t="n">
        <f aca="false">H45+H46+H47</f>
        <v>625</v>
      </c>
      <c r="I44" s="132" t="n">
        <f aca="false">H44/G44</f>
        <v>1</v>
      </c>
    </row>
    <row r="45" customFormat="false" ht="12.75" hidden="false" customHeight="false" outlineLevel="0" collapsed="false">
      <c r="B45" s="135" t="s">
        <v>257</v>
      </c>
      <c r="C45" s="128" t="n">
        <v>500</v>
      </c>
      <c r="D45" s="136"/>
      <c r="E45" s="130" t="e">
        <f aca="false">#REF!+D45</f>
        <v>#REF!</v>
      </c>
      <c r="F45" s="137" t="n">
        <v>500</v>
      </c>
      <c r="G45" s="138"/>
      <c r="H45" s="138"/>
      <c r="I45" s="132"/>
    </row>
    <row r="46" customFormat="false" ht="25.5" hidden="false" customHeight="false" outlineLevel="0" collapsed="false">
      <c r="B46" s="139" t="s">
        <v>258</v>
      </c>
      <c r="C46" s="140" t="n">
        <v>1479.5</v>
      </c>
      <c r="D46" s="140"/>
      <c r="E46" s="140"/>
      <c r="F46" s="141" t="n">
        <v>1479.5</v>
      </c>
      <c r="G46" s="138"/>
      <c r="H46" s="138"/>
      <c r="I46" s="132"/>
    </row>
    <row r="47" customFormat="false" ht="12.75" hidden="false" customHeight="false" outlineLevel="0" collapsed="false">
      <c r="B47" s="139" t="s">
        <v>259</v>
      </c>
      <c r="C47" s="140"/>
      <c r="D47" s="140"/>
      <c r="E47" s="140"/>
      <c r="F47" s="134"/>
      <c r="G47" s="141" t="n">
        <v>625</v>
      </c>
      <c r="H47" s="141" t="n">
        <v>625</v>
      </c>
      <c r="I47" s="132"/>
    </row>
    <row r="48" customFormat="false" ht="12.75" hidden="false" customHeight="false" outlineLevel="0" collapsed="false">
      <c r="B48" s="123" t="s">
        <v>260</v>
      </c>
      <c r="C48" s="122" t="e">
        <f aca="false">F48/#REF!</f>
        <v>#REF!</v>
      </c>
      <c r="D48" s="122" t="n">
        <f aca="false">D49+D61</f>
        <v>13442</v>
      </c>
      <c r="E48" s="122" t="n">
        <f aca="false">E49+E61</f>
        <v>13442</v>
      </c>
      <c r="F48" s="124" t="n">
        <f aca="false">F49+F61</f>
        <v>18329</v>
      </c>
      <c r="G48" s="124" t="n">
        <f aca="false">G49+G61</f>
        <v>17057.4</v>
      </c>
      <c r="H48" s="124" t="n">
        <f aca="false">H49+H61</f>
        <v>17057.4</v>
      </c>
      <c r="I48" s="132" t="n">
        <f aca="false">H48/G48</f>
        <v>1</v>
      </c>
    </row>
    <row r="49" s="142" customFormat="true" ht="12.75" hidden="false" customHeight="false" outlineLevel="0" collapsed="false">
      <c r="B49" s="135" t="s">
        <v>261</v>
      </c>
      <c r="C49" s="143" t="n">
        <v>1222</v>
      </c>
      <c r="D49" s="128" t="n">
        <v>13442</v>
      </c>
      <c r="E49" s="128" t="n">
        <v>13442</v>
      </c>
      <c r="F49" s="131" t="n">
        <v>13442</v>
      </c>
      <c r="G49" s="131" t="n">
        <v>12570.4</v>
      </c>
      <c r="H49" s="131" t="n">
        <v>12570.4</v>
      </c>
      <c r="I49" s="132" t="n">
        <f aca="false">H49/G49</f>
        <v>1</v>
      </c>
    </row>
    <row r="50" customFormat="false" ht="12.75" hidden="true" customHeight="false" outlineLevel="0" collapsed="false">
      <c r="B50" s="133" t="s">
        <v>262</v>
      </c>
      <c r="C50" s="144"/>
      <c r="D50" s="130"/>
      <c r="E50" s="130"/>
      <c r="F50" s="131"/>
      <c r="G50" s="131"/>
      <c r="H50" s="131"/>
      <c r="I50" s="132" t="e">
        <f aca="false">H50/G50</f>
        <v>#DIV/0!</v>
      </c>
    </row>
    <row r="51" customFormat="false" ht="12.75" hidden="true" customHeight="false" outlineLevel="0" collapsed="false">
      <c r="B51" s="133" t="s">
        <v>263</v>
      </c>
      <c r="C51" s="144"/>
      <c r="D51" s="130"/>
      <c r="E51" s="130"/>
      <c r="F51" s="131"/>
      <c r="G51" s="131"/>
      <c r="H51" s="131"/>
      <c r="I51" s="132" t="e">
        <f aca="false">H51/G51</f>
        <v>#DIV/0!</v>
      </c>
    </row>
    <row r="52" customFormat="false" ht="12.75" hidden="true" customHeight="false" outlineLevel="0" collapsed="false">
      <c r="B52" s="133" t="s">
        <v>264</v>
      </c>
      <c r="C52" s="144"/>
      <c r="D52" s="130"/>
      <c r="E52" s="130"/>
      <c r="F52" s="131"/>
      <c r="G52" s="131"/>
      <c r="H52" s="131"/>
      <c r="I52" s="132" t="e">
        <f aca="false">H52/G52</f>
        <v>#DIV/0!</v>
      </c>
    </row>
    <row r="53" customFormat="false" ht="12.75" hidden="true" customHeight="false" outlineLevel="0" collapsed="false">
      <c r="B53" s="133" t="s">
        <v>265</v>
      </c>
      <c r="C53" s="144"/>
      <c r="D53" s="130"/>
      <c r="E53" s="130"/>
      <c r="F53" s="131"/>
      <c r="G53" s="131"/>
      <c r="H53" s="131"/>
      <c r="I53" s="132" t="e">
        <f aca="false">H53/G53</f>
        <v>#DIV/0!</v>
      </c>
    </row>
    <row r="54" customFormat="false" ht="12.75" hidden="true" customHeight="false" outlineLevel="0" collapsed="false">
      <c r="B54" s="133" t="s">
        <v>266</v>
      </c>
      <c r="C54" s="144"/>
      <c r="D54" s="130"/>
      <c r="E54" s="130"/>
      <c r="F54" s="131"/>
      <c r="G54" s="131"/>
      <c r="H54" s="131"/>
      <c r="I54" s="132" t="e">
        <f aca="false">H54/G54</f>
        <v>#DIV/0!</v>
      </c>
    </row>
    <row r="55" customFormat="false" ht="12.75" hidden="true" customHeight="false" outlineLevel="0" collapsed="false">
      <c r="B55" s="133" t="s">
        <v>267</v>
      </c>
      <c r="C55" s="144"/>
      <c r="D55" s="130"/>
      <c r="E55" s="130"/>
      <c r="F55" s="131"/>
      <c r="G55" s="131"/>
      <c r="H55" s="131"/>
      <c r="I55" s="132" t="e">
        <f aca="false">H55/G55</f>
        <v>#DIV/0!</v>
      </c>
    </row>
    <row r="56" customFormat="false" ht="12.75" hidden="true" customHeight="false" outlineLevel="0" collapsed="false">
      <c r="B56" s="133" t="s">
        <v>268</v>
      </c>
      <c r="C56" s="144"/>
      <c r="D56" s="130"/>
      <c r="E56" s="130"/>
      <c r="F56" s="131"/>
      <c r="G56" s="131"/>
      <c r="H56" s="131"/>
      <c r="I56" s="132" t="e">
        <f aca="false">H56/G56</f>
        <v>#DIV/0!</v>
      </c>
    </row>
    <row r="57" customFormat="false" ht="12.75" hidden="true" customHeight="false" outlineLevel="0" collapsed="false">
      <c r="B57" s="133" t="s">
        <v>269</v>
      </c>
      <c r="C57" s="144"/>
      <c r="D57" s="130"/>
      <c r="E57" s="130"/>
      <c r="F57" s="131"/>
      <c r="G57" s="131"/>
      <c r="H57" s="131"/>
      <c r="I57" s="132" t="e">
        <f aca="false">H57/G57</f>
        <v>#DIV/0!</v>
      </c>
    </row>
    <row r="58" customFormat="false" ht="12.75" hidden="true" customHeight="false" outlineLevel="0" collapsed="false">
      <c r="B58" s="133" t="s">
        <v>270</v>
      </c>
      <c r="C58" s="144"/>
      <c r="D58" s="130"/>
      <c r="E58" s="130"/>
      <c r="F58" s="131"/>
      <c r="G58" s="131"/>
      <c r="H58" s="131"/>
      <c r="I58" s="132" t="e">
        <f aca="false">H58/G58</f>
        <v>#DIV/0!</v>
      </c>
    </row>
    <row r="59" customFormat="false" ht="28.5" hidden="true" customHeight="true" outlineLevel="0" collapsed="false">
      <c r="B59" s="133" t="s">
        <v>271</v>
      </c>
      <c r="C59" s="144"/>
      <c r="D59" s="130"/>
      <c r="E59" s="130"/>
      <c r="F59" s="131"/>
      <c r="G59" s="131"/>
      <c r="H59" s="131"/>
      <c r="I59" s="132" t="e">
        <f aca="false">H59/G59</f>
        <v>#DIV/0!</v>
      </c>
    </row>
    <row r="60" customFormat="false" ht="12.75" hidden="true" customHeight="false" outlineLevel="0" collapsed="false">
      <c r="B60" s="133" t="s">
        <v>272</v>
      </c>
      <c r="C60" s="144"/>
      <c r="D60" s="130"/>
      <c r="E60" s="130"/>
      <c r="F60" s="131"/>
      <c r="G60" s="131"/>
      <c r="H60" s="131"/>
      <c r="I60" s="132" t="e">
        <f aca="false">H60/G60</f>
        <v>#DIV/0!</v>
      </c>
    </row>
    <row r="61" customFormat="false" ht="12.75" hidden="false" customHeight="false" outlineLevel="0" collapsed="false">
      <c r="B61" s="133" t="s">
        <v>273</v>
      </c>
      <c r="C61" s="144" t="n">
        <v>698</v>
      </c>
      <c r="D61" s="130"/>
      <c r="E61" s="130"/>
      <c r="F61" s="131" t="n">
        <v>4887</v>
      </c>
      <c r="G61" s="131" t="n">
        <v>4487</v>
      </c>
      <c r="H61" s="131" t="n">
        <v>4487</v>
      </c>
      <c r="I61" s="132" t="n">
        <f aca="false">H61/G61</f>
        <v>1</v>
      </c>
    </row>
    <row r="62" customFormat="false" ht="12.75" hidden="true" customHeight="false" outlineLevel="0" collapsed="false">
      <c r="B62" s="133" t="s">
        <v>274</v>
      </c>
      <c r="C62" s="144"/>
      <c r="D62" s="130"/>
      <c r="E62" s="130"/>
      <c r="F62" s="131"/>
      <c r="G62" s="131"/>
      <c r="H62" s="131"/>
      <c r="I62" s="132" t="e">
        <f aca="false">H62/G62</f>
        <v>#DIV/0!</v>
      </c>
    </row>
    <row r="63" customFormat="false" ht="12.75" hidden="true" customHeight="false" outlineLevel="0" collapsed="false">
      <c r="B63" s="133" t="s">
        <v>275</v>
      </c>
      <c r="C63" s="144"/>
      <c r="D63" s="130"/>
      <c r="E63" s="130"/>
      <c r="F63" s="131"/>
      <c r="G63" s="131"/>
      <c r="H63" s="131"/>
      <c r="I63" s="132" t="e">
        <f aca="false">H63/G63</f>
        <v>#DIV/0!</v>
      </c>
    </row>
    <row r="64" customFormat="false" ht="12.75" hidden="true" customHeight="false" outlineLevel="0" collapsed="false">
      <c r="B64" s="133" t="s">
        <v>276</v>
      </c>
      <c r="C64" s="144"/>
      <c r="D64" s="130"/>
      <c r="E64" s="130"/>
      <c r="F64" s="131"/>
      <c r="G64" s="131"/>
      <c r="H64" s="131"/>
      <c r="I64" s="132" t="e">
        <f aca="false">H64/G64</f>
        <v>#DIV/0!</v>
      </c>
    </row>
    <row r="65" customFormat="false" ht="12.75" hidden="true" customHeight="false" outlineLevel="0" collapsed="false">
      <c r="B65" s="133" t="s">
        <v>277</v>
      </c>
      <c r="C65" s="144"/>
      <c r="D65" s="130"/>
      <c r="E65" s="130"/>
      <c r="F65" s="131"/>
      <c r="G65" s="131"/>
      <c r="H65" s="131"/>
      <c r="I65" s="132" t="e">
        <f aca="false">H65/G65</f>
        <v>#DIV/0!</v>
      </c>
    </row>
    <row r="66" customFormat="false" ht="12.75" hidden="true" customHeight="false" outlineLevel="0" collapsed="false">
      <c r="B66" s="133" t="s">
        <v>278</v>
      </c>
      <c r="C66" s="144"/>
      <c r="D66" s="130"/>
      <c r="E66" s="130"/>
      <c r="F66" s="131"/>
      <c r="G66" s="131"/>
      <c r="H66" s="131"/>
      <c r="I66" s="132" t="e">
        <f aca="false">H66/G66</f>
        <v>#DIV/0!</v>
      </c>
    </row>
    <row r="67" customFormat="false" ht="12.75" hidden="true" customHeight="false" outlineLevel="0" collapsed="false">
      <c r="B67" s="133" t="s">
        <v>279</v>
      </c>
      <c r="C67" s="144"/>
      <c r="D67" s="130"/>
      <c r="E67" s="130"/>
      <c r="F67" s="131"/>
      <c r="G67" s="131"/>
      <c r="H67" s="131"/>
      <c r="I67" s="132" t="e">
        <f aca="false">H67/G67</f>
        <v>#DIV/0!</v>
      </c>
    </row>
    <row r="68" customFormat="false" ht="18.75" hidden="true" customHeight="true" outlineLevel="0" collapsed="false">
      <c r="B68" s="133" t="s">
        <v>280</v>
      </c>
      <c r="C68" s="144"/>
      <c r="D68" s="130"/>
      <c r="E68" s="130"/>
      <c r="F68" s="131"/>
      <c r="G68" s="131"/>
      <c r="H68" s="131"/>
      <c r="I68" s="132" t="e">
        <f aca="false">H68/G68</f>
        <v>#DIV/0!</v>
      </c>
    </row>
    <row r="69" customFormat="false" ht="63.75" hidden="false" customHeight="false" outlineLevel="0" collapsed="false">
      <c r="B69" s="123" t="s">
        <v>281</v>
      </c>
      <c r="C69" s="122" t="e">
        <f aca="false">F69/#REF!</f>
        <v>#REF!</v>
      </c>
      <c r="D69" s="122" t="n">
        <f aca="false">D70+D71+D72+D73+D74+D75+D77+D80+D81+D82+D83+D84+D85+D86+D87+D88+D90+D91+D92+D93+D94+D95+D96+D99</f>
        <v>0</v>
      </c>
      <c r="E69" s="122" t="n">
        <f aca="false">E70+E71+E72+E73+E74+E75+E77+E80+E81+E82+E83+E84+E85+E86+E87+E88+E90+E91+E92+E93+E94+E95+E96+E99</f>
        <v>0</v>
      </c>
      <c r="F69" s="124" t="n">
        <f aca="false">F70+F71+F72+F73+F74+F75+F77+F80+F81+F82+F83+F84+F85+F86+F87+F88+F90+F91+F92+F93+F94+F95+F96+F99</f>
        <v>146464.2</v>
      </c>
      <c r="G69" s="124" t="n">
        <f aca="false">SUM(G70:G99)</f>
        <v>285845.8</v>
      </c>
      <c r="H69" s="124" t="n">
        <f aca="false">SUM(H70:H99)</f>
        <v>285845.8</v>
      </c>
      <c r="I69" s="132" t="n">
        <f aca="false">H69/G69</f>
        <v>1</v>
      </c>
    </row>
    <row r="70" customFormat="false" ht="12.75" hidden="false" customHeight="false" outlineLevel="0" collapsed="false">
      <c r="B70" s="145" t="s">
        <v>282</v>
      </c>
      <c r="C70" s="128" t="n">
        <v>40000</v>
      </c>
      <c r="D70" s="130"/>
      <c r="E70" s="130"/>
      <c r="F70" s="131" t="n">
        <v>40000</v>
      </c>
      <c r="G70" s="131" t="n">
        <v>40000</v>
      </c>
      <c r="H70" s="131" t="n">
        <v>40000</v>
      </c>
      <c r="I70" s="132" t="n">
        <f aca="false">H70/G70</f>
        <v>1</v>
      </c>
    </row>
    <row r="71" customFormat="false" ht="12.75" hidden="false" customHeight="false" outlineLevel="0" collapsed="false">
      <c r="B71" s="146" t="s">
        <v>283</v>
      </c>
      <c r="C71" s="128" t="n">
        <v>25000</v>
      </c>
      <c r="D71" s="130"/>
      <c r="E71" s="130"/>
      <c r="F71" s="131" t="n">
        <f aca="false">25000+25000</f>
        <v>50000</v>
      </c>
      <c r="G71" s="131" t="n">
        <f aca="false">25000+25000</f>
        <v>50000</v>
      </c>
      <c r="H71" s="131" t="n">
        <v>50000</v>
      </c>
      <c r="I71" s="132" t="n">
        <f aca="false">H71/G71</f>
        <v>1</v>
      </c>
    </row>
    <row r="72" customFormat="false" ht="25.5" hidden="false" customHeight="false" outlineLevel="0" collapsed="false">
      <c r="B72" s="145" t="s">
        <v>284</v>
      </c>
      <c r="C72" s="128" t="n">
        <v>2000</v>
      </c>
      <c r="D72" s="130"/>
      <c r="E72" s="130"/>
      <c r="F72" s="131" t="n">
        <v>2000</v>
      </c>
      <c r="G72" s="131" t="n">
        <v>2000</v>
      </c>
      <c r="H72" s="131" t="n">
        <v>2000</v>
      </c>
      <c r="I72" s="132" t="n">
        <f aca="false">H72/G72</f>
        <v>1</v>
      </c>
    </row>
    <row r="73" customFormat="false" ht="12.75" hidden="false" customHeight="false" outlineLevel="0" collapsed="false">
      <c r="B73" s="145" t="s">
        <v>285</v>
      </c>
      <c r="C73" s="128" t="n">
        <v>1000</v>
      </c>
      <c r="D73" s="130"/>
      <c r="E73" s="130"/>
      <c r="F73" s="131" t="n">
        <v>1000</v>
      </c>
      <c r="G73" s="131" t="n">
        <v>1000</v>
      </c>
      <c r="H73" s="131" t="n">
        <v>1000</v>
      </c>
      <c r="I73" s="132" t="n">
        <f aca="false">H73/G73</f>
        <v>1</v>
      </c>
    </row>
    <row r="74" customFormat="false" ht="12.75" hidden="false" customHeight="false" outlineLevel="0" collapsed="false">
      <c r="B74" s="145" t="s">
        <v>286</v>
      </c>
      <c r="C74" s="128" t="n">
        <v>600</v>
      </c>
      <c r="D74" s="130"/>
      <c r="E74" s="130"/>
      <c r="F74" s="131" t="n">
        <v>6000</v>
      </c>
      <c r="G74" s="131" t="n">
        <v>6000</v>
      </c>
      <c r="H74" s="131" t="n">
        <v>6000</v>
      </c>
      <c r="I74" s="132" t="n">
        <f aca="false">H74/G74</f>
        <v>1</v>
      </c>
    </row>
    <row r="75" customFormat="false" ht="12.75" hidden="false" customHeight="false" outlineLevel="0" collapsed="false">
      <c r="B75" s="145" t="s">
        <v>287</v>
      </c>
      <c r="C75" s="128" t="n">
        <v>1134.3</v>
      </c>
      <c r="D75" s="130"/>
      <c r="E75" s="130"/>
      <c r="F75" s="131" t="n">
        <v>1134.3</v>
      </c>
      <c r="G75" s="134"/>
      <c r="H75" s="134"/>
      <c r="I75" s="132"/>
    </row>
    <row r="76" customFormat="false" ht="12.75" hidden="false" customHeight="false" outlineLevel="0" collapsed="false">
      <c r="B76" s="145" t="s">
        <v>288</v>
      </c>
      <c r="C76" s="128"/>
      <c r="D76" s="130"/>
      <c r="E76" s="130"/>
      <c r="F76" s="131"/>
      <c r="G76" s="131" t="n">
        <v>692.5</v>
      </c>
      <c r="H76" s="131" t="n">
        <v>692.5</v>
      </c>
      <c r="I76" s="132" t="n">
        <f aca="false">H76/G76</f>
        <v>1</v>
      </c>
    </row>
    <row r="77" customFormat="false" ht="23.25" hidden="false" customHeight="true" outlineLevel="0" collapsed="false">
      <c r="B77" s="145" t="s">
        <v>289</v>
      </c>
      <c r="C77" s="128" t="n">
        <v>2000</v>
      </c>
      <c r="D77" s="130"/>
      <c r="E77" s="130"/>
      <c r="F77" s="131" t="n">
        <v>2000</v>
      </c>
      <c r="G77" s="134"/>
      <c r="H77" s="134"/>
      <c r="I77" s="132"/>
    </row>
    <row r="78" customFormat="false" ht="12.75" hidden="false" customHeight="false" outlineLevel="0" collapsed="false">
      <c r="B78" s="145" t="s">
        <v>290</v>
      </c>
      <c r="C78" s="128"/>
      <c r="D78" s="130"/>
      <c r="E78" s="130"/>
      <c r="F78" s="134"/>
      <c r="G78" s="131" t="n">
        <v>1000</v>
      </c>
      <c r="H78" s="131" t="n">
        <v>1000</v>
      </c>
      <c r="I78" s="132" t="n">
        <f aca="false">H78/G78</f>
        <v>1</v>
      </c>
    </row>
    <row r="79" customFormat="false" ht="12.75" hidden="false" customHeight="false" outlineLevel="0" collapsed="false">
      <c r="B79" s="145" t="s">
        <v>291</v>
      </c>
      <c r="C79" s="128"/>
      <c r="D79" s="130"/>
      <c r="E79" s="130"/>
      <c r="F79" s="134"/>
      <c r="G79" s="131" t="n">
        <v>1000</v>
      </c>
      <c r="H79" s="131" t="n">
        <v>1000</v>
      </c>
      <c r="I79" s="132" t="n">
        <f aca="false">H79/G79</f>
        <v>1</v>
      </c>
    </row>
    <row r="80" customFormat="false" ht="25.5" hidden="false" customHeight="false" outlineLevel="0" collapsed="false">
      <c r="B80" s="145" t="s">
        <v>292</v>
      </c>
      <c r="C80" s="128" t="n">
        <v>1000</v>
      </c>
      <c r="D80" s="130"/>
      <c r="E80" s="130"/>
      <c r="F80" s="131" t="n">
        <v>1000</v>
      </c>
      <c r="G80" s="131" t="n">
        <v>1000</v>
      </c>
      <c r="H80" s="131" t="n">
        <v>1000</v>
      </c>
      <c r="I80" s="132" t="n">
        <f aca="false">H80/G80</f>
        <v>1</v>
      </c>
    </row>
    <row r="81" customFormat="false" ht="25.5" hidden="false" customHeight="false" outlineLevel="0" collapsed="false">
      <c r="B81" s="145" t="s">
        <v>293</v>
      </c>
      <c r="C81" s="128" t="n">
        <v>1500</v>
      </c>
      <c r="D81" s="130"/>
      <c r="E81" s="130"/>
      <c r="F81" s="131" t="n">
        <v>1500</v>
      </c>
      <c r="G81" s="131" t="n">
        <v>1500</v>
      </c>
      <c r="H81" s="131" t="n">
        <v>1500</v>
      </c>
      <c r="I81" s="132" t="n">
        <f aca="false">H81/G81</f>
        <v>1</v>
      </c>
    </row>
    <row r="82" customFormat="false" ht="12.75" hidden="false" customHeight="false" outlineLevel="0" collapsed="false">
      <c r="B82" s="145" t="s">
        <v>294</v>
      </c>
      <c r="C82" s="128" t="n">
        <v>900</v>
      </c>
      <c r="D82" s="130"/>
      <c r="E82" s="130"/>
      <c r="F82" s="131" t="n">
        <v>900</v>
      </c>
      <c r="G82" s="131" t="n">
        <v>1460</v>
      </c>
      <c r="H82" s="131" t="n">
        <v>1460</v>
      </c>
      <c r="I82" s="132" t="n">
        <f aca="false">H82/G82</f>
        <v>1</v>
      </c>
    </row>
    <row r="83" customFormat="false" ht="12.75" hidden="false" customHeight="false" outlineLevel="0" collapsed="false">
      <c r="B83" s="145" t="s">
        <v>295</v>
      </c>
      <c r="C83" s="128" t="n">
        <v>6000</v>
      </c>
      <c r="D83" s="130"/>
      <c r="E83" s="130"/>
      <c r="F83" s="131" t="n">
        <v>6000</v>
      </c>
      <c r="G83" s="131" t="n">
        <v>6000</v>
      </c>
      <c r="H83" s="131" t="n">
        <v>6000</v>
      </c>
      <c r="I83" s="132" t="n">
        <f aca="false">H83/G83</f>
        <v>1</v>
      </c>
    </row>
    <row r="84" customFormat="false" ht="25.5" hidden="false" customHeight="false" outlineLevel="0" collapsed="false">
      <c r="B84" s="145" t="s">
        <v>296</v>
      </c>
      <c r="C84" s="128" t="n">
        <v>6000</v>
      </c>
      <c r="D84" s="130"/>
      <c r="E84" s="130"/>
      <c r="F84" s="131" t="n">
        <v>6000</v>
      </c>
      <c r="G84" s="131" t="n">
        <v>5461.3</v>
      </c>
      <c r="H84" s="131" t="n">
        <v>5461.3</v>
      </c>
      <c r="I84" s="132" t="n">
        <f aca="false">H84/G84</f>
        <v>1</v>
      </c>
    </row>
    <row r="85" customFormat="false" ht="25.5" hidden="false" customHeight="false" outlineLevel="0" collapsed="false">
      <c r="B85" s="145" t="s">
        <v>297</v>
      </c>
      <c r="C85" s="128" t="n">
        <v>236</v>
      </c>
      <c r="D85" s="130"/>
      <c r="E85" s="130"/>
      <c r="F85" s="131" t="n">
        <v>236</v>
      </c>
      <c r="G85" s="131" t="n">
        <v>221.1</v>
      </c>
      <c r="H85" s="131" t="n">
        <v>221.1</v>
      </c>
      <c r="I85" s="132" t="n">
        <f aca="false">H85/G85</f>
        <v>1</v>
      </c>
    </row>
    <row r="86" customFormat="false" ht="25.5" hidden="false" customHeight="false" outlineLevel="0" collapsed="false">
      <c r="B86" s="145" t="s">
        <v>298</v>
      </c>
      <c r="C86" s="128" t="n">
        <v>1500</v>
      </c>
      <c r="D86" s="130"/>
      <c r="E86" s="130"/>
      <c r="F86" s="131" t="n">
        <v>3000</v>
      </c>
      <c r="G86" s="131" t="n">
        <v>1150</v>
      </c>
      <c r="H86" s="131" t="n">
        <v>1150</v>
      </c>
      <c r="I86" s="132" t="n">
        <f aca="false">H86/G86</f>
        <v>1</v>
      </c>
    </row>
    <row r="87" customFormat="false" ht="12.75" hidden="false" customHeight="false" outlineLevel="0" collapsed="false">
      <c r="B87" s="145" t="s">
        <v>299</v>
      </c>
      <c r="C87" s="128" t="n">
        <v>928.6</v>
      </c>
      <c r="D87" s="130"/>
      <c r="E87" s="130"/>
      <c r="F87" s="131" t="n">
        <v>6500</v>
      </c>
      <c r="G87" s="147" t="n">
        <v>1291.7</v>
      </c>
      <c r="H87" s="147" t="n">
        <v>1291.7</v>
      </c>
      <c r="I87" s="132" t="n">
        <f aca="false">H87/G87</f>
        <v>1</v>
      </c>
    </row>
    <row r="88" customFormat="false" ht="25.5" hidden="false" customHeight="false" outlineLevel="0" collapsed="false">
      <c r="B88" s="145" t="s">
        <v>300</v>
      </c>
      <c r="C88" s="128" t="n">
        <v>2000</v>
      </c>
      <c r="D88" s="130"/>
      <c r="E88" s="130"/>
      <c r="F88" s="131" t="n">
        <v>2000</v>
      </c>
      <c r="G88" s="134"/>
      <c r="H88" s="134"/>
      <c r="I88" s="132"/>
    </row>
    <row r="89" customFormat="false" ht="12.75" hidden="false" customHeight="false" outlineLevel="0" collapsed="false">
      <c r="B89" s="145" t="s">
        <v>301</v>
      </c>
      <c r="C89" s="128"/>
      <c r="D89" s="130"/>
      <c r="E89" s="130"/>
      <c r="F89" s="131"/>
      <c r="G89" s="131" t="n">
        <v>2430</v>
      </c>
      <c r="H89" s="131" t="n">
        <v>2430</v>
      </c>
      <c r="I89" s="132" t="n">
        <f aca="false">H89/G89</f>
        <v>1</v>
      </c>
    </row>
    <row r="90" customFormat="false" ht="12.75" hidden="false" customHeight="false" outlineLevel="0" collapsed="false">
      <c r="B90" s="145" t="s">
        <v>302</v>
      </c>
      <c r="C90" s="128" t="n">
        <v>1000</v>
      </c>
      <c r="D90" s="130"/>
      <c r="E90" s="130"/>
      <c r="F90" s="131" t="n">
        <v>1000</v>
      </c>
      <c r="G90" s="131" t="n">
        <v>1000</v>
      </c>
      <c r="H90" s="131" t="n">
        <v>1000</v>
      </c>
      <c r="I90" s="132" t="n">
        <f aca="false">H90/G90</f>
        <v>1</v>
      </c>
    </row>
    <row r="91" customFormat="false" ht="25.5" hidden="false" customHeight="false" outlineLevel="0" collapsed="false">
      <c r="B91" s="145" t="s">
        <v>303</v>
      </c>
      <c r="C91" s="128" t="n">
        <v>2000</v>
      </c>
      <c r="D91" s="130"/>
      <c r="E91" s="130"/>
      <c r="F91" s="131" t="n">
        <v>2000</v>
      </c>
      <c r="G91" s="131" t="n">
        <v>2000</v>
      </c>
      <c r="H91" s="131" t="n">
        <v>2000</v>
      </c>
      <c r="I91" s="132" t="n">
        <f aca="false">H91/G91</f>
        <v>1</v>
      </c>
    </row>
    <row r="92" customFormat="false" ht="12.75" hidden="false" customHeight="false" outlineLevel="0" collapsed="false">
      <c r="B92" s="145" t="s">
        <v>304</v>
      </c>
      <c r="C92" s="128" t="n">
        <v>279</v>
      </c>
      <c r="D92" s="130"/>
      <c r="E92" s="130"/>
      <c r="F92" s="131" t="n">
        <v>279</v>
      </c>
      <c r="G92" s="131" t="n">
        <v>279</v>
      </c>
      <c r="H92" s="131" t="n">
        <v>279</v>
      </c>
      <c r="I92" s="132" t="n">
        <f aca="false">H92/G92</f>
        <v>1</v>
      </c>
    </row>
    <row r="93" customFormat="false" ht="25.5" hidden="false" customHeight="false" outlineLevel="0" collapsed="false">
      <c r="B93" s="145" t="s">
        <v>305</v>
      </c>
      <c r="C93" s="128" t="n">
        <v>1000</v>
      </c>
      <c r="D93" s="130"/>
      <c r="E93" s="130"/>
      <c r="F93" s="131" t="n">
        <v>1000</v>
      </c>
      <c r="G93" s="131" t="n">
        <v>995</v>
      </c>
      <c r="H93" s="131" t="n">
        <v>995</v>
      </c>
      <c r="I93" s="132" t="n">
        <f aca="false">H93/G93</f>
        <v>1</v>
      </c>
    </row>
    <row r="94" customFormat="false" ht="25.5" hidden="false" customHeight="false" outlineLevel="0" collapsed="false">
      <c r="B94" s="145" t="s">
        <v>306</v>
      </c>
      <c r="C94" s="128" t="n">
        <v>242</v>
      </c>
      <c r="D94" s="130"/>
      <c r="E94" s="130"/>
      <c r="F94" s="131" t="n">
        <v>242</v>
      </c>
      <c r="G94" s="131" t="n">
        <v>242</v>
      </c>
      <c r="H94" s="131" t="n">
        <v>242</v>
      </c>
      <c r="I94" s="132" t="n">
        <f aca="false">H94/G94</f>
        <v>1</v>
      </c>
    </row>
    <row r="95" customFormat="false" ht="25.5" hidden="false" customHeight="false" outlineLevel="0" collapsed="false">
      <c r="B95" s="145" t="s">
        <v>307</v>
      </c>
      <c r="C95" s="128" t="n">
        <v>1000</v>
      </c>
      <c r="D95" s="130"/>
      <c r="E95" s="130"/>
      <c r="F95" s="131" t="n">
        <v>1000</v>
      </c>
      <c r="G95" s="131" t="n">
        <v>1000</v>
      </c>
      <c r="H95" s="131" t="n">
        <v>1000</v>
      </c>
      <c r="I95" s="132" t="n">
        <f aca="false">H95/G95</f>
        <v>1</v>
      </c>
    </row>
    <row r="96" customFormat="false" ht="12.75" hidden="false" customHeight="false" outlineLevel="0" collapsed="false">
      <c r="B96" s="145" t="s">
        <v>308</v>
      </c>
      <c r="C96" s="128" t="n">
        <v>259</v>
      </c>
      <c r="D96" s="130"/>
      <c r="E96" s="130"/>
      <c r="F96" s="131" t="n">
        <v>259</v>
      </c>
      <c r="G96" s="131" t="n">
        <v>259</v>
      </c>
      <c r="H96" s="131" t="n">
        <v>259</v>
      </c>
      <c r="I96" s="132" t="n">
        <f aca="false">H96/G96</f>
        <v>1</v>
      </c>
    </row>
    <row r="97" customFormat="false" ht="12.75" hidden="false" customHeight="false" outlineLevel="0" collapsed="false">
      <c r="B97" s="145" t="s">
        <v>309</v>
      </c>
      <c r="C97" s="128"/>
      <c r="D97" s="130"/>
      <c r="E97" s="130"/>
      <c r="F97" s="134"/>
      <c r="G97" s="131" t="n">
        <v>139000</v>
      </c>
      <c r="H97" s="131" t="n">
        <v>139000</v>
      </c>
      <c r="I97" s="132" t="n">
        <f aca="false">H97/G97</f>
        <v>1</v>
      </c>
    </row>
    <row r="98" customFormat="false" ht="20.25" hidden="false" customHeight="true" outlineLevel="0" collapsed="false">
      <c r="B98" s="145" t="s">
        <v>310</v>
      </c>
      <c r="C98" s="128"/>
      <c r="D98" s="130"/>
      <c r="E98" s="130"/>
      <c r="F98" s="134"/>
      <c r="G98" s="131" t="n">
        <v>300</v>
      </c>
      <c r="H98" s="131" t="n">
        <v>300</v>
      </c>
      <c r="I98" s="132" t="n">
        <f aca="false">H98/G98</f>
        <v>1</v>
      </c>
    </row>
    <row r="99" customFormat="false" ht="12.75" hidden="false" customHeight="false" outlineLevel="0" collapsed="false">
      <c r="B99" s="145" t="s">
        <v>311</v>
      </c>
      <c r="C99" s="128" t="e">
        <f aca="false">F99/#REF!</f>
        <v>#REF!</v>
      </c>
      <c r="D99" s="130"/>
      <c r="E99" s="130"/>
      <c r="F99" s="131" t="n">
        <v>11413.9</v>
      </c>
      <c r="G99" s="131" t="n">
        <v>18564.2</v>
      </c>
      <c r="H99" s="131" t="n">
        <v>18564.2</v>
      </c>
      <c r="I99" s="132" t="n">
        <f aca="false">H99/G99</f>
        <v>1</v>
      </c>
    </row>
    <row r="100" customFormat="false" ht="25.5" hidden="false" customHeight="false" outlineLevel="0" collapsed="false">
      <c r="B100" s="123" t="s">
        <v>312</v>
      </c>
      <c r="C100" s="148" t="e">
        <f aca="false">F100/#REF!</f>
        <v>#REF!</v>
      </c>
      <c r="D100" s="149"/>
      <c r="E100" s="123"/>
      <c r="F100" s="150" t="n">
        <v>50133.2</v>
      </c>
      <c r="G100" s="150" t="n">
        <v>33884.1</v>
      </c>
      <c r="H100" s="150" t="n">
        <v>33884.1</v>
      </c>
      <c r="I100" s="132" t="n">
        <f aca="false">H100/G100</f>
        <v>1</v>
      </c>
    </row>
    <row r="101" customFormat="false" ht="25.5" hidden="false" customHeight="false" outlineLevel="0" collapsed="false">
      <c r="B101" s="123" t="s">
        <v>313</v>
      </c>
      <c r="C101" s="148" t="n">
        <v>2000</v>
      </c>
      <c r="D101" s="149"/>
      <c r="E101" s="123"/>
      <c r="F101" s="150" t="n">
        <v>2000</v>
      </c>
      <c r="G101" s="151" t="n">
        <v>1974.9</v>
      </c>
      <c r="H101" s="151" t="n">
        <v>1974.9</v>
      </c>
      <c r="I101" s="132" t="n">
        <f aca="false">H101/G101</f>
        <v>1</v>
      </c>
    </row>
    <row r="102" customFormat="false" ht="25.5" hidden="false" customHeight="false" outlineLevel="0" collapsed="false">
      <c r="B102" s="145" t="s">
        <v>314</v>
      </c>
      <c r="C102" s="148"/>
      <c r="D102" s="149"/>
      <c r="E102" s="123"/>
      <c r="F102" s="150"/>
      <c r="G102" s="152" t="n">
        <v>4500</v>
      </c>
      <c r="H102" s="152" t="n">
        <v>4500</v>
      </c>
      <c r="I102" s="132" t="n">
        <f aca="false">H102/G102</f>
        <v>1</v>
      </c>
    </row>
    <row r="103" customFormat="false" ht="21.75" hidden="false" customHeight="true" outlineLevel="0" collapsed="false">
      <c r="B103" s="153" t="s">
        <v>167</v>
      </c>
      <c r="C103" s="154" t="e">
        <f aca="false">F103/#REF!</f>
        <v>#REF!</v>
      </c>
      <c r="D103" s="155" t="e">
        <f aca="false">D11+D12+#REF!+#REF!+D44+D69+D100+D101+D48</f>
        <v>#REF!</v>
      </c>
      <c r="E103" s="155" t="e">
        <f aca="false">E11+E12+#REF!+#REF!+E44+E69+E100+E101+E48</f>
        <v>#REF!</v>
      </c>
      <c r="F103" s="156" t="n">
        <f aca="false">F101+F100+F69+F48+F44+F12+F11</f>
        <v>261605.9</v>
      </c>
      <c r="G103" s="156" t="n">
        <f aca="false">G102+G101+G100+G69+G48+G44+G12+G11</f>
        <v>396039.7</v>
      </c>
      <c r="H103" s="156" t="n">
        <f aca="false">H102+H101+H100+H69+H48+H44+H12+H11</f>
        <v>396039.7</v>
      </c>
      <c r="I103" s="157" t="n">
        <f aca="false">H103/G103</f>
        <v>1</v>
      </c>
    </row>
    <row r="104" customFormat="false" ht="12.75" hidden="false" customHeight="false" outlineLevel="0" collapsed="false">
      <c r="F104" s="158"/>
      <c r="G104" s="159"/>
      <c r="H104" s="159"/>
    </row>
    <row r="105" s="12" customFormat="true" ht="29.25" hidden="false" customHeight="true" outlineLevel="0" collapsed="false">
      <c r="A105" s="41" t="s">
        <v>64</v>
      </c>
      <c r="B105" s="42" t="s">
        <v>65</v>
      </c>
      <c r="C105" s="42"/>
      <c r="D105" s="42"/>
      <c r="E105" s="42"/>
      <c r="F105" s="42"/>
      <c r="G105" s="43"/>
      <c r="H105" s="43"/>
      <c r="I105" s="43"/>
    </row>
    <row r="106" s="12" customFormat="true" ht="29.25" hidden="false" customHeight="true" outlineLevel="0" collapsed="false">
      <c r="A106" s="41" t="s">
        <v>66</v>
      </c>
      <c r="B106" s="42" t="s">
        <v>67</v>
      </c>
      <c r="C106" s="42"/>
      <c r="D106" s="42"/>
      <c r="E106" s="42"/>
      <c r="F106" s="42"/>
      <c r="G106" s="43"/>
      <c r="H106" s="43"/>
      <c r="I106" s="43"/>
    </row>
    <row r="107" customFormat="false" ht="12.75" hidden="false" customHeight="false" outlineLevel="0" collapsed="false">
      <c r="F107" s="158"/>
    </row>
    <row r="111" customFormat="false" ht="12.75" hidden="false" customHeight="false" outlineLevel="0" collapsed="false">
      <c r="H111" s="160"/>
    </row>
  </sheetData>
  <mergeCells count="5">
    <mergeCell ref="A4:I4"/>
    <mergeCell ref="A5:I6"/>
    <mergeCell ref="A7:I7"/>
    <mergeCell ref="B105:F105"/>
    <mergeCell ref="B106:F106"/>
  </mergeCells>
  <printOptions headings="false" gridLines="false" gridLinesSet="true" horizontalCentered="false" verticalCentered="false"/>
  <pageMargins left="0.270138888888889" right="0.279861111111111" top="0.529861111111111" bottom="0.560416666666667" header="0.511811023622047" footer="0.270138888888889"/>
  <pageSetup paperSize="9" scale="95" fitToWidth="1" fitToHeight="1" pageOrder="downThenOver" orientation="portrait" blackAndWhite="false" draft="false" cellComments="none" firstPageNumber="1067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" activeCellId="0" sqref="A7:IV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41.42"/>
    <col collapsed="false" customWidth="true" hidden="false" outlineLevel="0" max="3" min="3" style="106" width="15.13"/>
    <col collapsed="false" customWidth="true" hidden="false" outlineLevel="0" max="4" min="4" style="12" width="13.85"/>
    <col collapsed="false" customWidth="true" hidden="false" outlineLevel="0" max="5" min="5" style="12" width="15.28"/>
    <col collapsed="false" customWidth="false" hidden="false" outlineLevel="0" max="6" min="6" style="12" width="9.13"/>
    <col collapsed="false" customWidth="true" hidden="false" outlineLevel="0" max="7" min="7" style="12" width="12.85"/>
    <col collapsed="false" customWidth="false" hidden="false" outlineLevel="0" max="257" min="8" style="12" width="9.13"/>
  </cols>
  <sheetData>
    <row r="1" customFormat="false" ht="12.75" hidden="false" customHeight="false" outlineLevel="0" collapsed="false">
      <c r="C1" s="83"/>
      <c r="E1" s="83"/>
      <c r="F1" s="83" t="s">
        <v>0</v>
      </c>
    </row>
    <row r="2" customFormat="false" ht="12.75" hidden="false" customHeight="false" outlineLevel="0" collapsed="false">
      <c r="C2" s="83"/>
      <c r="E2" s="83"/>
      <c r="F2" s="83" t="s">
        <v>315</v>
      </c>
    </row>
    <row r="3" customFormat="false" ht="12" hidden="false" customHeight="true" outlineLevel="0" collapsed="false"/>
    <row r="4" customFormat="false" ht="12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107" t="s">
        <v>316</v>
      </c>
      <c r="C5" s="107"/>
      <c r="D5" s="107"/>
      <c r="E5" s="107"/>
      <c r="F5" s="107"/>
    </row>
    <row r="6" customFormat="false" ht="32.25" hidden="false" customHeight="true" outlineLevel="0" collapsed="false">
      <c r="B6" s="107"/>
      <c r="C6" s="107"/>
      <c r="D6" s="107"/>
      <c r="E6" s="107"/>
      <c r="F6" s="107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/>
    <row r="9" customFormat="false" ht="63" hidden="false" customHeight="true" outlineLevel="0" collapsed="false">
      <c r="B9" s="15" t="s">
        <v>171</v>
      </c>
      <c r="C9" s="15" t="s">
        <v>7</v>
      </c>
      <c r="D9" s="16" t="s">
        <v>8</v>
      </c>
      <c r="E9" s="15" t="s">
        <v>9</v>
      </c>
      <c r="F9" s="17" t="s">
        <v>209</v>
      </c>
    </row>
    <row r="10" customFormat="false" ht="12.75" hidden="false" customHeight="false" outlineLevel="0" collapsed="false">
      <c r="B10" s="109" t="n">
        <v>1</v>
      </c>
      <c r="C10" s="161" t="n">
        <v>2</v>
      </c>
      <c r="D10" s="162" t="n">
        <v>3</v>
      </c>
      <c r="E10" s="162" t="n">
        <v>4</v>
      </c>
      <c r="F10" s="162" t="n">
        <v>5</v>
      </c>
    </row>
    <row r="11" customFormat="false" ht="38.25" hidden="false" customHeight="true" outlineLevel="0" collapsed="false">
      <c r="B11" s="53" t="s">
        <v>317</v>
      </c>
      <c r="C11" s="163" t="n">
        <f aca="false">C12</f>
        <v>644229.2</v>
      </c>
      <c r="D11" s="163" t="n">
        <f aca="false">D12</f>
        <v>644229.2</v>
      </c>
      <c r="E11" s="163" t="n">
        <f aca="false">E12</f>
        <v>644224.2</v>
      </c>
      <c r="F11" s="164" t="n">
        <f aca="false">E11/D11</f>
        <v>0.999992238787065</v>
      </c>
    </row>
    <row r="12" customFormat="false" ht="25.5" hidden="false" customHeight="false" outlineLevel="0" collapsed="false">
      <c r="B12" s="110" t="s">
        <v>73</v>
      </c>
      <c r="C12" s="163" t="n">
        <f aca="false">C13</f>
        <v>644229.2</v>
      </c>
      <c r="D12" s="163" t="n">
        <f aca="false">D13</f>
        <v>644229.2</v>
      </c>
      <c r="E12" s="163" t="n">
        <f aca="false">E13</f>
        <v>644224.2</v>
      </c>
      <c r="F12" s="164" t="n">
        <f aca="false">E12/D12</f>
        <v>0.999992238787065</v>
      </c>
    </row>
    <row r="13" customFormat="false" ht="38.25" hidden="false" customHeight="false" outlineLevel="0" collapsed="false">
      <c r="B13" s="165" t="s">
        <v>318</v>
      </c>
      <c r="C13" s="166" t="n">
        <v>644229.2</v>
      </c>
      <c r="D13" s="166" t="n">
        <f aca="false">C13</f>
        <v>644229.2</v>
      </c>
      <c r="E13" s="166" t="n">
        <v>644224.2</v>
      </c>
      <c r="F13" s="164" t="n">
        <f aca="false">E13/D13</f>
        <v>0.999992238787065</v>
      </c>
      <c r="G13" s="106"/>
    </row>
    <row r="14" customFormat="false" ht="38.25" hidden="false" customHeight="false" outlineLevel="0" collapsed="false">
      <c r="B14" s="53" t="s">
        <v>319</v>
      </c>
      <c r="C14" s="163" t="n">
        <f aca="false">C15</f>
        <v>140847.9</v>
      </c>
      <c r="D14" s="163" t="n">
        <f aca="false">D15</f>
        <v>140847.9</v>
      </c>
      <c r="E14" s="163" t="n">
        <f aca="false">E15</f>
        <v>140847.9</v>
      </c>
      <c r="F14" s="164" t="n">
        <f aca="false">E14/D14</f>
        <v>1</v>
      </c>
    </row>
    <row r="15" customFormat="false" ht="25.5" hidden="false" customHeight="false" outlineLevel="0" collapsed="false">
      <c r="B15" s="110" t="s">
        <v>73</v>
      </c>
      <c r="C15" s="163" t="n">
        <f aca="false">C16</f>
        <v>140847.9</v>
      </c>
      <c r="D15" s="163" t="n">
        <f aca="false">D16</f>
        <v>140847.9</v>
      </c>
      <c r="E15" s="163" t="n">
        <f aca="false">E16</f>
        <v>140847.9</v>
      </c>
      <c r="F15" s="164" t="n">
        <f aca="false">E15/D15</f>
        <v>1</v>
      </c>
    </row>
    <row r="16" customFormat="false" ht="25.5" hidden="false" customHeight="false" outlineLevel="0" collapsed="false">
      <c r="B16" s="165" t="s">
        <v>320</v>
      </c>
      <c r="C16" s="166" t="n">
        <v>140847.9</v>
      </c>
      <c r="D16" s="166" t="n">
        <f aca="false">C16</f>
        <v>140847.9</v>
      </c>
      <c r="E16" s="166" t="n">
        <f aca="false">D16</f>
        <v>140847.9</v>
      </c>
      <c r="F16" s="164" t="n">
        <f aca="false">E16/D16</f>
        <v>1</v>
      </c>
    </row>
    <row r="17" customFormat="false" ht="38.25" hidden="false" customHeight="false" outlineLevel="0" collapsed="false">
      <c r="B17" s="53" t="s">
        <v>321</v>
      </c>
      <c r="C17" s="163" t="n">
        <f aca="false">C18+C52+C57+C59+C62</f>
        <v>1152183.8</v>
      </c>
      <c r="D17" s="163" t="n">
        <f aca="false">D18+D52+D57+D59+D62</f>
        <v>1152183.8</v>
      </c>
      <c r="E17" s="163" t="n">
        <f aca="false">E18+E52+E57+E59+E62</f>
        <v>1152153.9</v>
      </c>
      <c r="F17" s="164" t="n">
        <f aca="false">E17/D17</f>
        <v>0.999974049279291</v>
      </c>
      <c r="G17" s="167"/>
    </row>
    <row r="18" customFormat="false" ht="25.5" hidden="false" customHeight="false" outlineLevel="0" collapsed="false">
      <c r="B18" s="110" t="s">
        <v>73</v>
      </c>
      <c r="C18" s="163" t="n">
        <f aca="false">C19+C35</f>
        <v>919608.2</v>
      </c>
      <c r="D18" s="163" t="n">
        <f aca="false">D19+D35</f>
        <v>919608.2</v>
      </c>
      <c r="E18" s="163" t="n">
        <f aca="false">E19+E35</f>
        <v>919578.7</v>
      </c>
      <c r="F18" s="164" t="n">
        <f aca="false">E18/D18</f>
        <v>0.999967921121191</v>
      </c>
    </row>
    <row r="19" customFormat="false" ht="12.75" hidden="false" customHeight="false" outlineLevel="0" collapsed="false">
      <c r="B19" s="168" t="s">
        <v>322</v>
      </c>
      <c r="C19" s="163" t="n">
        <f aca="false">C20+C21+C22+C23+C24+C25+C26+C27+C28+C29+C30+C31+C32+C33</f>
        <v>546337.8</v>
      </c>
      <c r="D19" s="163" t="n">
        <f aca="false">D20+D21+D22+D23+D24+D25+D26+D27+D28+D29+D30+D31+D32+D33</f>
        <v>546337.8</v>
      </c>
      <c r="E19" s="163" t="n">
        <f aca="false">E20+E21+E22+E23+E24+E25+E26+E27+E28+E29+E30+E31+E32+E33</f>
        <v>546308.3</v>
      </c>
      <c r="F19" s="164" t="n">
        <f aca="false">E19/D19</f>
        <v>0.999946004102224</v>
      </c>
    </row>
    <row r="20" customFormat="false" ht="25.5" hidden="false" customHeight="false" outlineLevel="0" collapsed="false">
      <c r="B20" s="29" t="s">
        <v>323</v>
      </c>
      <c r="C20" s="166" t="n">
        <v>82587</v>
      </c>
      <c r="D20" s="166" t="n">
        <f aca="false">C20</f>
        <v>82587</v>
      </c>
      <c r="E20" s="166" t="n">
        <f aca="false">D20</f>
        <v>82587</v>
      </c>
      <c r="F20" s="164" t="n">
        <f aca="false">E20/D20</f>
        <v>1</v>
      </c>
    </row>
    <row r="21" customFormat="false" ht="25.5" hidden="false" customHeight="false" outlineLevel="0" collapsed="false">
      <c r="B21" s="29" t="s">
        <v>324</v>
      </c>
      <c r="C21" s="166" t="n">
        <v>81640</v>
      </c>
      <c r="D21" s="166" t="n">
        <f aca="false">C21</f>
        <v>81640</v>
      </c>
      <c r="E21" s="166" t="n">
        <f aca="false">D21</f>
        <v>81640</v>
      </c>
      <c r="F21" s="164" t="n">
        <f aca="false">E21/D21</f>
        <v>1</v>
      </c>
    </row>
    <row r="22" customFormat="false" ht="25.5" hidden="false" customHeight="false" outlineLevel="0" collapsed="false">
      <c r="B22" s="29" t="s">
        <v>325</v>
      </c>
      <c r="C22" s="166" t="n">
        <v>63135.5</v>
      </c>
      <c r="D22" s="166" t="n">
        <f aca="false">C22</f>
        <v>63135.5</v>
      </c>
      <c r="E22" s="166" t="n">
        <f aca="false">D22</f>
        <v>63135.5</v>
      </c>
      <c r="F22" s="164" t="n">
        <f aca="false">E22/D22</f>
        <v>1</v>
      </c>
    </row>
    <row r="23" customFormat="false" ht="25.5" hidden="false" customHeight="false" outlineLevel="0" collapsed="false">
      <c r="B23" s="29" t="s">
        <v>326</v>
      </c>
      <c r="C23" s="166" t="n">
        <f aca="false">45531.2+34868</f>
        <v>80399.2</v>
      </c>
      <c r="D23" s="166" t="n">
        <f aca="false">C23</f>
        <v>80399.2</v>
      </c>
      <c r="E23" s="166" t="n">
        <v>80369.8</v>
      </c>
      <c r="F23" s="164" t="n">
        <f aca="false">E23/D23</f>
        <v>0.999634324719649</v>
      </c>
    </row>
    <row r="24" customFormat="false" ht="25.5" hidden="false" customHeight="false" outlineLevel="0" collapsed="false">
      <c r="B24" s="29" t="s">
        <v>327</v>
      </c>
      <c r="C24" s="166" t="n">
        <v>37906</v>
      </c>
      <c r="D24" s="166" t="n">
        <f aca="false">C24</f>
        <v>37906</v>
      </c>
      <c r="E24" s="166" t="n">
        <f aca="false">D24</f>
        <v>37906</v>
      </c>
      <c r="F24" s="164" t="n">
        <f aca="false">E24/D24</f>
        <v>1</v>
      </c>
    </row>
    <row r="25" customFormat="false" ht="25.5" hidden="false" customHeight="false" outlineLevel="0" collapsed="false">
      <c r="B25" s="29" t="s">
        <v>328</v>
      </c>
      <c r="C25" s="166" t="n">
        <v>23318.5</v>
      </c>
      <c r="D25" s="166" t="n">
        <f aca="false">C25</f>
        <v>23318.5</v>
      </c>
      <c r="E25" s="166" t="n">
        <f aca="false">D25</f>
        <v>23318.5</v>
      </c>
      <c r="F25" s="164" t="n">
        <f aca="false">E25/D25</f>
        <v>1</v>
      </c>
    </row>
    <row r="26" customFormat="false" ht="25.5" hidden="false" customHeight="false" outlineLevel="0" collapsed="false">
      <c r="B26" s="29" t="s">
        <v>329</v>
      </c>
      <c r="C26" s="166" t="n">
        <v>18107</v>
      </c>
      <c r="D26" s="166" t="n">
        <f aca="false">C26</f>
        <v>18107</v>
      </c>
      <c r="E26" s="166" t="n">
        <f aca="false">D26</f>
        <v>18107</v>
      </c>
      <c r="F26" s="164" t="n">
        <f aca="false">E26/D26</f>
        <v>1</v>
      </c>
    </row>
    <row r="27" customFormat="false" ht="25.5" hidden="false" customHeight="false" outlineLevel="0" collapsed="false">
      <c r="B27" s="29" t="s">
        <v>330</v>
      </c>
      <c r="C27" s="166" t="n">
        <f aca="false">22861+31166.8</f>
        <v>54027.8</v>
      </c>
      <c r="D27" s="166" t="n">
        <f aca="false">C27</f>
        <v>54027.8</v>
      </c>
      <c r="E27" s="166" t="n">
        <v>54027.7</v>
      </c>
      <c r="F27" s="164" t="n">
        <f aca="false">E27/D27</f>
        <v>0.999998149101018</v>
      </c>
    </row>
    <row r="28" customFormat="false" ht="25.5" hidden="false" customHeight="false" outlineLevel="0" collapsed="false">
      <c r="B28" s="29" t="s">
        <v>331</v>
      </c>
      <c r="C28" s="166" t="n">
        <v>18570</v>
      </c>
      <c r="D28" s="166" t="n">
        <f aca="false">C28</f>
        <v>18570</v>
      </c>
      <c r="E28" s="166" t="n">
        <f aca="false">D28</f>
        <v>18570</v>
      </c>
      <c r="F28" s="164" t="n">
        <f aca="false">E28/D28</f>
        <v>1</v>
      </c>
    </row>
    <row r="29" customFormat="false" ht="25.5" hidden="false" customHeight="false" outlineLevel="0" collapsed="false">
      <c r="B29" s="29" t="s">
        <v>332</v>
      </c>
      <c r="C29" s="166" t="n">
        <v>14666</v>
      </c>
      <c r="D29" s="166" t="n">
        <f aca="false">C29</f>
        <v>14666</v>
      </c>
      <c r="E29" s="166" t="n">
        <f aca="false">D29</f>
        <v>14666</v>
      </c>
      <c r="F29" s="164" t="n">
        <f aca="false">E29/D29</f>
        <v>1</v>
      </c>
    </row>
    <row r="30" customFormat="false" ht="25.5" hidden="false" customHeight="false" outlineLevel="0" collapsed="false">
      <c r="B30" s="29" t="s">
        <v>333</v>
      </c>
      <c r="C30" s="166" t="n">
        <v>7049</v>
      </c>
      <c r="D30" s="166" t="n">
        <f aca="false">C30</f>
        <v>7049</v>
      </c>
      <c r="E30" s="166" t="n">
        <f aca="false">D30</f>
        <v>7049</v>
      </c>
      <c r="F30" s="164" t="n">
        <f aca="false">E30/D30</f>
        <v>1</v>
      </c>
    </row>
    <row r="31" customFormat="false" ht="25.5" hidden="false" customHeight="false" outlineLevel="0" collapsed="false">
      <c r="B31" s="29" t="s">
        <v>334</v>
      </c>
      <c r="C31" s="166" t="n">
        <v>25588</v>
      </c>
      <c r="D31" s="166" t="n">
        <f aca="false">C31</f>
        <v>25588</v>
      </c>
      <c r="E31" s="166" t="n">
        <f aca="false">D31</f>
        <v>25588</v>
      </c>
      <c r="F31" s="164" t="n">
        <f aca="false">E31/D31</f>
        <v>1</v>
      </c>
    </row>
    <row r="32" customFormat="false" ht="12.75" hidden="false" customHeight="false" outlineLevel="0" collapsed="false">
      <c r="B32" s="29" t="s">
        <v>335</v>
      </c>
      <c r="C32" s="166" t="n">
        <v>19173</v>
      </c>
      <c r="D32" s="166" t="n">
        <f aca="false">C32</f>
        <v>19173</v>
      </c>
      <c r="E32" s="166" t="n">
        <f aca="false">D32</f>
        <v>19173</v>
      </c>
      <c r="F32" s="164" t="n">
        <f aca="false">E32/D32</f>
        <v>1</v>
      </c>
    </row>
    <row r="33" customFormat="false" ht="25.5" hidden="false" customHeight="false" outlineLevel="0" collapsed="false">
      <c r="B33" s="169" t="s">
        <v>336</v>
      </c>
      <c r="C33" s="166" t="n">
        <v>20170.8</v>
      </c>
      <c r="D33" s="166" t="n">
        <f aca="false">C33</f>
        <v>20170.8</v>
      </c>
      <c r="E33" s="166" t="n">
        <f aca="false">D33</f>
        <v>20170.8</v>
      </c>
      <c r="F33" s="164" t="n">
        <f aca="false">E33/D33</f>
        <v>1</v>
      </c>
    </row>
    <row r="34" customFormat="false" ht="25.5" hidden="true" customHeight="false" outlineLevel="0" collapsed="false">
      <c r="B34" s="169" t="s">
        <v>337</v>
      </c>
      <c r="C34" s="170" t="n">
        <v>22764.4</v>
      </c>
      <c r="D34" s="105"/>
      <c r="E34" s="105"/>
      <c r="F34" s="164" t="e">
        <f aca="false">E34/D34</f>
        <v>#DIV/0!</v>
      </c>
    </row>
    <row r="35" customFormat="false" ht="27" hidden="false" customHeight="true" outlineLevel="0" collapsed="false">
      <c r="B35" s="92" t="s">
        <v>338</v>
      </c>
      <c r="C35" s="163" t="n">
        <f aca="false">C36+C37+C38+C39+C40+C41+C42+C43+C44+C45+C46+C47+C48+C49+C50+C51</f>
        <v>373270.4</v>
      </c>
      <c r="D35" s="163" t="n">
        <f aca="false">D36+D37+D38+D39+D40+D41+D42+D43+D44+D45+D46+D47+D48+D49+D50+D51</f>
        <v>373270.4</v>
      </c>
      <c r="E35" s="163" t="n">
        <f aca="false">E36+E37+E38+E39+E40+E41+E42+E43+E44+E45+E46+E47+E48+E49+E50+E51</f>
        <v>373270.4</v>
      </c>
      <c r="F35" s="164" t="n">
        <f aca="false">E35/D35</f>
        <v>1</v>
      </c>
    </row>
    <row r="36" customFormat="false" ht="25.5" hidden="false" customHeight="false" outlineLevel="0" collapsed="false">
      <c r="B36" s="29" t="s">
        <v>339</v>
      </c>
      <c r="C36" s="166" t="n">
        <v>97218</v>
      </c>
      <c r="D36" s="166" t="n">
        <f aca="false">C36</f>
        <v>97218</v>
      </c>
      <c r="E36" s="166" t="n">
        <f aca="false">D36</f>
        <v>97218</v>
      </c>
      <c r="F36" s="164" t="n">
        <f aca="false">E36/D36</f>
        <v>1</v>
      </c>
    </row>
    <row r="37" customFormat="false" ht="25.5" hidden="false" customHeight="false" outlineLevel="0" collapsed="false">
      <c r="B37" s="29" t="s">
        <v>340</v>
      </c>
      <c r="C37" s="166" t="n">
        <v>40138</v>
      </c>
      <c r="D37" s="166" t="n">
        <f aca="false">C37</f>
        <v>40138</v>
      </c>
      <c r="E37" s="166" t="n">
        <f aca="false">D37</f>
        <v>40138</v>
      </c>
      <c r="F37" s="164" t="n">
        <f aca="false">E37/D37</f>
        <v>1</v>
      </c>
    </row>
    <row r="38" customFormat="false" ht="25.5" hidden="false" customHeight="false" outlineLevel="0" collapsed="false">
      <c r="B38" s="29" t="s">
        <v>341</v>
      </c>
      <c r="C38" s="166" t="n">
        <v>24904</v>
      </c>
      <c r="D38" s="166" t="n">
        <f aca="false">C38</f>
        <v>24904</v>
      </c>
      <c r="E38" s="166" t="n">
        <f aca="false">D38:D38</f>
        <v>24904</v>
      </c>
      <c r="F38" s="164" t="n">
        <f aca="false">E38/D38</f>
        <v>1</v>
      </c>
    </row>
    <row r="39" customFormat="false" ht="38.25" hidden="false" customHeight="false" outlineLevel="0" collapsed="false">
      <c r="B39" s="29" t="s">
        <v>342</v>
      </c>
      <c r="C39" s="166" t="n">
        <v>19965.6</v>
      </c>
      <c r="D39" s="166" t="n">
        <f aca="false">C39</f>
        <v>19965.6</v>
      </c>
      <c r="E39" s="166" t="n">
        <f aca="false">D39</f>
        <v>19965.6</v>
      </c>
      <c r="F39" s="164" t="n">
        <f aca="false">E39/D39</f>
        <v>1</v>
      </c>
    </row>
    <row r="40" customFormat="false" ht="25.5" hidden="false" customHeight="false" outlineLevel="0" collapsed="false">
      <c r="B40" s="29" t="s">
        <v>343</v>
      </c>
      <c r="C40" s="166" t="n">
        <v>7409</v>
      </c>
      <c r="D40" s="166" t="n">
        <f aca="false">C40</f>
        <v>7409</v>
      </c>
      <c r="E40" s="166" t="n">
        <f aca="false">D40</f>
        <v>7409</v>
      </c>
      <c r="F40" s="164" t="n">
        <f aca="false">E40/D40</f>
        <v>1</v>
      </c>
    </row>
    <row r="41" customFormat="false" ht="25.5" hidden="false" customHeight="false" outlineLevel="0" collapsed="false">
      <c r="B41" s="29" t="s">
        <v>344</v>
      </c>
      <c r="C41" s="166" t="n">
        <v>16839.6</v>
      </c>
      <c r="D41" s="166" t="n">
        <f aca="false">C41</f>
        <v>16839.6</v>
      </c>
      <c r="E41" s="166" t="n">
        <f aca="false">D41</f>
        <v>16839.6</v>
      </c>
      <c r="F41" s="164" t="n">
        <f aca="false">E41/D41</f>
        <v>1</v>
      </c>
    </row>
    <row r="42" customFormat="false" ht="25.5" hidden="false" customHeight="false" outlineLevel="0" collapsed="false">
      <c r="B42" s="29" t="s">
        <v>345</v>
      </c>
      <c r="C42" s="166" t="n">
        <v>9445</v>
      </c>
      <c r="D42" s="166" t="n">
        <f aca="false">C42</f>
        <v>9445</v>
      </c>
      <c r="E42" s="166" t="n">
        <f aca="false">D42</f>
        <v>9445</v>
      </c>
      <c r="F42" s="164" t="n">
        <f aca="false">E42/D42</f>
        <v>1</v>
      </c>
    </row>
    <row r="43" customFormat="false" ht="25.5" hidden="false" customHeight="false" outlineLevel="0" collapsed="false">
      <c r="B43" s="29" t="s">
        <v>346</v>
      </c>
      <c r="C43" s="166" t="n">
        <v>8531</v>
      </c>
      <c r="D43" s="166" t="n">
        <f aca="false">C43</f>
        <v>8531</v>
      </c>
      <c r="E43" s="166" t="n">
        <f aca="false">D43</f>
        <v>8531</v>
      </c>
      <c r="F43" s="164" t="n">
        <f aca="false">E43/D43</f>
        <v>1</v>
      </c>
    </row>
    <row r="44" customFormat="false" ht="25.5" hidden="false" customHeight="false" outlineLevel="0" collapsed="false">
      <c r="B44" s="29" t="s">
        <v>347</v>
      </c>
      <c r="C44" s="166" t="n">
        <f aca="false">44896+4389.8</f>
        <v>49285.8</v>
      </c>
      <c r="D44" s="166" t="n">
        <f aca="false">C44</f>
        <v>49285.8</v>
      </c>
      <c r="E44" s="166" t="n">
        <f aca="false">D44</f>
        <v>49285.8</v>
      </c>
      <c r="F44" s="164" t="n">
        <f aca="false">E44/D44</f>
        <v>1</v>
      </c>
    </row>
    <row r="45" customFormat="false" ht="25.5" hidden="false" customHeight="false" outlineLevel="0" collapsed="false">
      <c r="B45" s="29" t="s">
        <v>348</v>
      </c>
      <c r="C45" s="166" t="n">
        <v>8406</v>
      </c>
      <c r="D45" s="166" t="n">
        <f aca="false">C45</f>
        <v>8406</v>
      </c>
      <c r="E45" s="166" t="n">
        <f aca="false">D45</f>
        <v>8406</v>
      </c>
      <c r="F45" s="164" t="n">
        <f aca="false">E45/D45</f>
        <v>1</v>
      </c>
    </row>
    <row r="46" customFormat="false" ht="25.5" hidden="false" customHeight="false" outlineLevel="0" collapsed="false">
      <c r="B46" s="29" t="s">
        <v>349</v>
      </c>
      <c r="C46" s="166" t="n">
        <v>11416</v>
      </c>
      <c r="D46" s="166" t="n">
        <f aca="false">C46</f>
        <v>11416</v>
      </c>
      <c r="E46" s="166" t="n">
        <f aca="false">D46</f>
        <v>11416</v>
      </c>
      <c r="F46" s="164" t="n">
        <f aca="false">E46/D46</f>
        <v>1</v>
      </c>
    </row>
    <row r="47" customFormat="false" ht="25.5" hidden="false" customHeight="false" outlineLevel="0" collapsed="false">
      <c r="B47" s="29" t="s">
        <v>350</v>
      </c>
      <c r="C47" s="166" t="n">
        <v>5683</v>
      </c>
      <c r="D47" s="166" t="n">
        <f aca="false">C47</f>
        <v>5683</v>
      </c>
      <c r="E47" s="166" t="n">
        <f aca="false">D47</f>
        <v>5683</v>
      </c>
      <c r="F47" s="164" t="n">
        <f aca="false">E47/D47</f>
        <v>1</v>
      </c>
    </row>
    <row r="48" customFormat="false" ht="12.75" hidden="false" customHeight="false" outlineLevel="0" collapsed="false">
      <c r="B48" s="29" t="s">
        <v>351</v>
      </c>
      <c r="C48" s="166" t="n">
        <v>9997</v>
      </c>
      <c r="D48" s="166" t="n">
        <f aca="false">C48</f>
        <v>9997</v>
      </c>
      <c r="E48" s="166" t="n">
        <f aca="false">D48</f>
        <v>9997</v>
      </c>
      <c r="F48" s="164" t="n">
        <f aca="false">E48/D48</f>
        <v>1</v>
      </c>
    </row>
    <row r="49" customFormat="false" ht="25.5" hidden="false" customHeight="false" outlineLevel="0" collapsed="false">
      <c r="B49" s="29" t="s">
        <v>352</v>
      </c>
      <c r="C49" s="166" t="n">
        <v>27932.4</v>
      </c>
      <c r="D49" s="166" t="n">
        <f aca="false">C49</f>
        <v>27932.4</v>
      </c>
      <c r="E49" s="166" t="n">
        <f aca="false">D49</f>
        <v>27932.4</v>
      </c>
      <c r="F49" s="164" t="n">
        <f aca="false">E49/D49</f>
        <v>1</v>
      </c>
    </row>
    <row r="50" customFormat="false" ht="25.5" hidden="false" customHeight="false" outlineLevel="0" collapsed="false">
      <c r="B50" s="29" t="s">
        <v>353</v>
      </c>
      <c r="C50" s="166" t="n">
        <v>18420</v>
      </c>
      <c r="D50" s="166" t="n">
        <f aca="false">C50</f>
        <v>18420</v>
      </c>
      <c r="E50" s="166" t="n">
        <f aca="false">D50</f>
        <v>18420</v>
      </c>
      <c r="F50" s="164" t="n">
        <f aca="false">E50/D50</f>
        <v>1</v>
      </c>
    </row>
    <row r="51" customFormat="false" ht="25.5" hidden="false" customHeight="false" outlineLevel="0" collapsed="false">
      <c r="B51" s="169" t="s">
        <v>354</v>
      </c>
      <c r="C51" s="166" t="n">
        <v>17680</v>
      </c>
      <c r="D51" s="166" t="n">
        <f aca="false">C51</f>
        <v>17680</v>
      </c>
      <c r="E51" s="166" t="n">
        <f aca="false">D51</f>
        <v>17680</v>
      </c>
      <c r="F51" s="164" t="n">
        <f aca="false">E51/D51</f>
        <v>1</v>
      </c>
    </row>
    <row r="52" s="171" customFormat="true" ht="21" hidden="false" customHeight="true" outlineLevel="0" collapsed="false">
      <c r="B52" s="172" t="s">
        <v>355</v>
      </c>
      <c r="C52" s="163" t="n">
        <f aca="false">C53+C54+C55+C56</f>
        <v>152151.6</v>
      </c>
      <c r="D52" s="163" t="n">
        <f aca="false">C52</f>
        <v>152151.6</v>
      </c>
      <c r="E52" s="163" t="n">
        <f aca="false">D52</f>
        <v>152151.6</v>
      </c>
      <c r="F52" s="164" t="n">
        <f aca="false">E52/D52</f>
        <v>1</v>
      </c>
    </row>
    <row r="53" s="171" customFormat="true" ht="25.5" hidden="false" customHeight="false" outlineLevel="0" collapsed="false">
      <c r="B53" s="133" t="s">
        <v>356</v>
      </c>
      <c r="C53" s="166" t="n">
        <v>66315.5</v>
      </c>
      <c r="D53" s="166" t="n">
        <f aca="false">C53</f>
        <v>66315.5</v>
      </c>
      <c r="E53" s="166" t="n">
        <f aca="false">D53</f>
        <v>66315.5</v>
      </c>
      <c r="F53" s="164" t="n">
        <f aca="false">E53/D53</f>
        <v>1</v>
      </c>
    </row>
    <row r="54" s="171" customFormat="true" ht="12.75" hidden="false" customHeight="false" outlineLevel="0" collapsed="false">
      <c r="B54" s="173" t="s">
        <v>357</v>
      </c>
      <c r="C54" s="166" t="n">
        <v>42957.2</v>
      </c>
      <c r="D54" s="166" t="n">
        <f aca="false">C54</f>
        <v>42957.2</v>
      </c>
      <c r="E54" s="166" t="n">
        <f aca="false">D54</f>
        <v>42957.2</v>
      </c>
      <c r="F54" s="164" t="n">
        <f aca="false">E54/D54</f>
        <v>1</v>
      </c>
    </row>
    <row r="55" s="171" customFormat="true" ht="12.75" hidden="false" customHeight="false" outlineLevel="0" collapsed="false">
      <c r="B55" s="173" t="s">
        <v>358</v>
      </c>
      <c r="C55" s="166" t="n">
        <v>21940.3</v>
      </c>
      <c r="D55" s="166" t="n">
        <f aca="false">C55</f>
        <v>21940.3</v>
      </c>
      <c r="E55" s="166" t="n">
        <f aca="false">D55</f>
        <v>21940.3</v>
      </c>
      <c r="F55" s="164" t="n">
        <f aca="false">E55/D55</f>
        <v>1</v>
      </c>
    </row>
    <row r="56" s="171" customFormat="true" ht="12.75" hidden="false" customHeight="false" outlineLevel="0" collapsed="false">
      <c r="B56" s="173" t="s">
        <v>359</v>
      </c>
      <c r="C56" s="166" t="n">
        <v>20938.6</v>
      </c>
      <c r="D56" s="166" t="n">
        <f aca="false">C56</f>
        <v>20938.6</v>
      </c>
      <c r="E56" s="166" t="n">
        <f aca="false">D56</f>
        <v>20938.6</v>
      </c>
      <c r="F56" s="164" t="n">
        <f aca="false">E56/D56</f>
        <v>1</v>
      </c>
    </row>
    <row r="57" customFormat="false" ht="12.75" hidden="false" customHeight="false" outlineLevel="0" collapsed="false">
      <c r="B57" s="174" t="s">
        <v>360</v>
      </c>
      <c r="C57" s="163" t="n">
        <f aca="false">C58</f>
        <v>20229.2</v>
      </c>
      <c r="D57" s="163" t="n">
        <f aca="false">D58</f>
        <v>20229.2</v>
      </c>
      <c r="E57" s="163" t="n">
        <f aca="false">E58</f>
        <v>20229.2</v>
      </c>
      <c r="F57" s="164" t="n">
        <f aca="false">E57/D57</f>
        <v>1</v>
      </c>
    </row>
    <row r="58" customFormat="false" ht="25.5" hidden="false" customHeight="false" outlineLevel="0" collapsed="false">
      <c r="B58" s="169" t="s">
        <v>361</v>
      </c>
      <c r="C58" s="166" t="n">
        <v>20229.2</v>
      </c>
      <c r="D58" s="166" t="n">
        <f aca="false">C58</f>
        <v>20229.2</v>
      </c>
      <c r="E58" s="166" t="n">
        <f aca="false">D58</f>
        <v>20229.2</v>
      </c>
      <c r="F58" s="164" t="n">
        <f aca="false">E58/D58</f>
        <v>1</v>
      </c>
    </row>
    <row r="59" customFormat="false" ht="12.75" hidden="false" customHeight="false" outlineLevel="0" collapsed="false">
      <c r="B59" s="174" t="s">
        <v>362</v>
      </c>
      <c r="C59" s="163" t="n">
        <f aca="false">C60+C61</f>
        <v>38403.2</v>
      </c>
      <c r="D59" s="163" t="n">
        <f aca="false">D60+D61</f>
        <v>38403.2</v>
      </c>
      <c r="E59" s="163" t="n">
        <f aca="false">E60+E61</f>
        <v>38402.8</v>
      </c>
      <c r="F59" s="164" t="n">
        <f aca="false">E59/D59</f>
        <v>0.999989584201317</v>
      </c>
      <c r="G59" s="106"/>
    </row>
    <row r="60" s="171" customFormat="true" ht="12.75" hidden="false" customHeight="false" outlineLevel="0" collapsed="false">
      <c r="B60" s="173" t="s">
        <v>363</v>
      </c>
      <c r="C60" s="166" t="n">
        <v>24095.9</v>
      </c>
      <c r="D60" s="166" t="n">
        <f aca="false">C60</f>
        <v>24095.9</v>
      </c>
      <c r="E60" s="166" t="n">
        <f aca="false">D60-0.4</f>
        <v>24095.5</v>
      </c>
      <c r="F60" s="164" t="n">
        <f aca="false">E60/D60</f>
        <v>0.999983399665503</v>
      </c>
      <c r="G60" s="175"/>
    </row>
    <row r="61" s="171" customFormat="true" ht="25.5" hidden="false" customHeight="false" outlineLevel="0" collapsed="false">
      <c r="B61" s="133" t="s">
        <v>364</v>
      </c>
      <c r="C61" s="166" t="n">
        <v>14307.3</v>
      </c>
      <c r="D61" s="166" t="n">
        <f aca="false">C61</f>
        <v>14307.3</v>
      </c>
      <c r="E61" s="166" t="n">
        <f aca="false">D61</f>
        <v>14307.3</v>
      </c>
      <c r="F61" s="164" t="n">
        <f aca="false">E61/D61</f>
        <v>1</v>
      </c>
    </row>
    <row r="62" customFormat="false" ht="12.75" hidden="false" customHeight="false" outlineLevel="0" collapsed="false">
      <c r="B62" s="174" t="s">
        <v>365</v>
      </c>
      <c r="C62" s="176" t="n">
        <f aca="false">C63</f>
        <v>21791.6</v>
      </c>
      <c r="D62" s="176" t="n">
        <f aca="false">D63</f>
        <v>21791.6</v>
      </c>
      <c r="E62" s="176" t="n">
        <f aca="false">E63</f>
        <v>21791.6</v>
      </c>
      <c r="F62" s="164" t="n">
        <f aca="false">E62/D62</f>
        <v>1</v>
      </c>
    </row>
    <row r="63" customFormat="false" ht="12.75" hidden="false" customHeight="false" outlineLevel="0" collapsed="false">
      <c r="B63" s="177" t="s">
        <v>366</v>
      </c>
      <c r="C63" s="170" t="n">
        <v>21791.6</v>
      </c>
      <c r="D63" s="170" t="n">
        <v>21791.6</v>
      </c>
      <c r="E63" s="170" t="n">
        <v>21791.6</v>
      </c>
      <c r="F63" s="164" t="n">
        <f aca="false">E63/D63</f>
        <v>1</v>
      </c>
    </row>
    <row r="64" customFormat="false" ht="35.25" hidden="false" customHeight="true" outlineLevel="0" collapsed="false">
      <c r="B64" s="75" t="s">
        <v>167</v>
      </c>
      <c r="C64" s="76" t="n">
        <f aca="false">C17+C14+C11</f>
        <v>1937260.9</v>
      </c>
      <c r="D64" s="76" t="n">
        <f aca="false">D17+D14+D11</f>
        <v>1937260.9</v>
      </c>
      <c r="E64" s="76" t="n">
        <f aca="false">E17+E14+E11</f>
        <v>1937226</v>
      </c>
      <c r="F64" s="178" t="n">
        <f aca="false">E64/D64</f>
        <v>0.999981984873592</v>
      </c>
    </row>
    <row r="65" customFormat="false" ht="12.75" hidden="false" customHeight="false" outlineLevel="0" collapsed="false">
      <c r="C65" s="179"/>
      <c r="E65" s="180"/>
    </row>
    <row r="66" customFormat="false" ht="29.25" hidden="false" customHeight="true" outlineLevel="0" collapsed="false">
      <c r="A66" s="41" t="s">
        <v>64</v>
      </c>
      <c r="B66" s="42" t="s">
        <v>65</v>
      </c>
      <c r="C66" s="42"/>
      <c r="D66" s="42"/>
      <c r="E66" s="42"/>
      <c r="F66" s="42"/>
      <c r="G66" s="43"/>
      <c r="H66" s="43"/>
      <c r="I66" s="43"/>
      <c r="J66" s="43"/>
    </row>
    <row r="67" customFormat="false" ht="29.25" hidden="false" customHeight="true" outlineLevel="0" collapsed="false">
      <c r="A67" s="41" t="s">
        <v>66</v>
      </c>
      <c r="B67" s="42" t="s">
        <v>67</v>
      </c>
      <c r="C67" s="42"/>
      <c r="D67" s="42"/>
      <c r="E67" s="42"/>
      <c r="F67" s="42"/>
      <c r="G67" s="43"/>
      <c r="H67" s="43"/>
      <c r="I67" s="43"/>
      <c r="J67" s="43"/>
    </row>
  </sheetData>
  <mergeCells count="5">
    <mergeCell ref="B4:F4"/>
    <mergeCell ref="B5:F6"/>
    <mergeCell ref="A7:F7"/>
    <mergeCell ref="B66:F66"/>
    <mergeCell ref="B67:F67"/>
  </mergeCells>
  <printOptions headings="false" gridLines="false" gridLinesSet="true" horizontalCentered="false" verticalCentered="false"/>
  <pageMargins left="0.479861111111111" right="0.279861111111111" top="0.459722222222222" bottom="0.65" header="0.511811023622047" footer="0.35"/>
  <pageSetup paperSize="9" scale="95" fitToWidth="1" fitToHeight="1" pageOrder="downThenOver" orientation="portrait" blackAndWhite="false" draft="false" cellComments="none" firstPageNumber="1065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7.99"/>
    <col collapsed="false" customWidth="true" hidden="false" outlineLevel="0" max="3" min="3" style="0" width="12.28"/>
    <col collapsed="false" customWidth="true" hidden="false" outlineLevel="0" max="4" min="4" style="181" width="15.56"/>
    <col collapsed="false" customWidth="true" hidden="false" outlineLevel="0" max="5" min="5" style="181" width="16.56"/>
    <col collapsed="false" customWidth="true" hidden="false" outlineLevel="0" max="6" min="6" style="181" width="9.7"/>
    <col collapsed="false" customWidth="true" hidden="false" outlineLevel="0" max="7" min="7" style="0" width="12.85"/>
  </cols>
  <sheetData>
    <row r="1" customFormat="false" ht="12.75" hidden="false" customHeight="false" outlineLevel="0" collapsed="false">
      <c r="B1" s="182"/>
      <c r="D1" s="182"/>
      <c r="F1" s="183" t="s">
        <v>0</v>
      </c>
    </row>
    <row r="2" customFormat="false" ht="10.5" hidden="false" customHeight="true" outlineLevel="0" collapsed="false">
      <c r="B2" s="182"/>
      <c r="D2" s="182"/>
      <c r="F2" s="183" t="s">
        <v>367</v>
      </c>
    </row>
    <row r="3" customFormat="false" ht="23.25" hidden="false" customHeight="true" outlineLevel="0" collapsed="false">
      <c r="B3" s="184" t="s">
        <v>2</v>
      </c>
      <c r="C3" s="184"/>
      <c r="D3" s="184"/>
      <c r="E3" s="184"/>
      <c r="F3" s="184"/>
    </row>
    <row r="4" customFormat="false" ht="1.5" hidden="false" customHeight="true" outlineLevel="0" collapsed="false">
      <c r="B4" s="185" t="s">
        <v>368</v>
      </c>
      <c r="C4" s="185"/>
      <c r="D4" s="185"/>
      <c r="E4" s="185"/>
      <c r="F4" s="185"/>
    </row>
    <row r="5" customFormat="false" ht="62.25" hidden="false" customHeight="true" outlineLevel="0" collapsed="false">
      <c r="B5" s="185"/>
      <c r="C5" s="185"/>
      <c r="D5" s="185"/>
      <c r="E5" s="185"/>
      <c r="F5" s="185"/>
    </row>
    <row r="6" customFormat="false" ht="27" hidden="true" customHeight="true" outlineLevel="0" collapsed="false">
      <c r="B6" s="185"/>
      <c r="C6" s="185"/>
      <c r="D6" s="185"/>
      <c r="E6" s="185"/>
      <c r="F6" s="185"/>
    </row>
    <row r="7" customFormat="false" ht="13.5" hidden="true" customHeight="true" outlineLevel="0" collapsed="false">
      <c r="B7" s="185"/>
      <c r="C7" s="185"/>
      <c r="D7" s="185"/>
      <c r="E7" s="185"/>
      <c r="F7" s="185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2.75" hidden="false" customHeight="false" outlineLevel="0" collapsed="false">
      <c r="B9" s="184"/>
      <c r="C9" s="184"/>
      <c r="D9" s="184"/>
      <c r="E9" s="12"/>
      <c r="F9" s="12"/>
    </row>
    <row r="10" customFormat="false" ht="66.75" hidden="false" customHeight="true" outlineLevel="0" collapsed="false">
      <c r="B10" s="15" t="s">
        <v>171</v>
      </c>
      <c r="C10" s="15" t="s">
        <v>7</v>
      </c>
      <c r="D10" s="16" t="s">
        <v>8</v>
      </c>
      <c r="E10" s="15" t="s">
        <v>9</v>
      </c>
      <c r="F10" s="17" t="s">
        <v>209</v>
      </c>
    </row>
    <row r="11" customFormat="false" ht="15" hidden="false" customHeight="true" outlineLevel="0" collapsed="false">
      <c r="B11" s="109" t="n">
        <v>1</v>
      </c>
      <c r="C11" s="162" t="n">
        <v>2</v>
      </c>
      <c r="D11" s="162" t="n">
        <v>3</v>
      </c>
      <c r="E11" s="162" t="n">
        <v>4</v>
      </c>
      <c r="F11" s="162" t="n">
        <v>5</v>
      </c>
    </row>
    <row r="12" customFormat="false" ht="14.25" hidden="false" customHeight="true" outlineLevel="0" collapsed="false">
      <c r="B12" s="186" t="s">
        <v>369</v>
      </c>
      <c r="C12" s="187" t="n">
        <f aca="false">C13+C37+C39+C42+C44+C49+C52+C54+C56+C59+C61</f>
        <v>1001562.6</v>
      </c>
      <c r="D12" s="188" t="n">
        <f aca="false">D13+D37+D39+D42+D44+D49+D52+D54+D56+D59+D61</f>
        <v>1073312.6</v>
      </c>
      <c r="E12" s="188" t="n">
        <f aca="false">E13+E37+E39+E42+E44+E49+E52+E54+E56+E59+E61</f>
        <v>1072805.2</v>
      </c>
      <c r="F12" s="38" t="n">
        <f aca="false">E12/D12</f>
        <v>0.999527257948896</v>
      </c>
      <c r="G12" s="189"/>
    </row>
    <row r="13" customFormat="false" ht="25.5" hidden="false" customHeight="false" outlineLevel="0" collapsed="false">
      <c r="B13" s="110" t="s">
        <v>370</v>
      </c>
      <c r="C13" s="190" t="n">
        <f aca="false">C14+C15+C16+C17+C18+C19+C20+C21+C22+C23+C24+C25+C26+C27+C28+C29+C30+C31+C32+C33+C34+C35+C36</f>
        <v>754720.8</v>
      </c>
      <c r="D13" s="190" t="n">
        <f aca="false">D14+D15+D16+D17+D18+D19+D20+D21+D22+D23+D24+D25+D26+D27+D28+D29+D30+D31+D32+D33+D34+D35+D36</f>
        <v>754720.8</v>
      </c>
      <c r="E13" s="190" t="n">
        <f aca="false">E14+E15+E16+E17+E18+E19+E20+E21+E22+E23+E24+E25+E26+E27+E28+E29+E30+E31+E32+E33+E34+E35+E36</f>
        <v>754707</v>
      </c>
      <c r="F13" s="112" t="n">
        <f aca="false">E13/D13</f>
        <v>0.999981715092522</v>
      </c>
    </row>
    <row r="14" s="191" customFormat="true" ht="12.75" hidden="false" customHeight="false" outlineLevel="0" collapsed="false">
      <c r="B14" s="192" t="s">
        <v>371</v>
      </c>
      <c r="C14" s="193" t="n">
        <v>234188.6</v>
      </c>
      <c r="D14" s="193" t="n">
        <v>222727</v>
      </c>
      <c r="E14" s="193" t="n">
        <v>222713.2</v>
      </c>
      <c r="F14" s="194" t="n">
        <f aca="false">E14/D14</f>
        <v>0.999938040740458</v>
      </c>
      <c r="G14" s="195"/>
    </row>
    <row r="15" s="191" customFormat="true" ht="12.75" hidden="false" customHeight="false" outlineLevel="0" collapsed="false">
      <c r="B15" s="192" t="s">
        <v>372</v>
      </c>
      <c r="C15" s="193" t="n">
        <v>85689.4</v>
      </c>
      <c r="D15" s="193" t="n">
        <v>85689.4</v>
      </c>
      <c r="E15" s="193" t="n">
        <v>85689.4</v>
      </c>
      <c r="F15" s="194" t="n">
        <f aca="false">E15/D15</f>
        <v>1</v>
      </c>
      <c r="G15" s="195"/>
    </row>
    <row r="16" s="191" customFormat="true" ht="25.5" hidden="false" customHeight="false" outlineLevel="0" collapsed="false">
      <c r="B16" s="192" t="s">
        <v>373</v>
      </c>
      <c r="C16" s="193" t="n">
        <v>50724.1</v>
      </c>
      <c r="D16" s="193" t="n">
        <v>53074.1</v>
      </c>
      <c r="E16" s="193" t="n">
        <v>53074.1</v>
      </c>
      <c r="F16" s="194" t="n">
        <f aca="false">E16/D16</f>
        <v>1</v>
      </c>
      <c r="G16" s="195"/>
    </row>
    <row r="17" s="191" customFormat="true" ht="25.5" hidden="false" customHeight="false" outlineLevel="0" collapsed="false">
      <c r="B17" s="192" t="s">
        <v>374</v>
      </c>
      <c r="C17" s="193" t="n">
        <v>21458.5</v>
      </c>
      <c r="D17" s="193" t="n">
        <v>23368.5</v>
      </c>
      <c r="E17" s="193" t="n">
        <v>23368.5</v>
      </c>
      <c r="F17" s="194" t="n">
        <f aca="false">E17/D17</f>
        <v>1</v>
      </c>
    </row>
    <row r="18" s="191" customFormat="true" ht="12.75" hidden="false" customHeight="false" outlineLevel="0" collapsed="false">
      <c r="B18" s="192" t="s">
        <v>375</v>
      </c>
      <c r="C18" s="193" t="n">
        <v>9961.1</v>
      </c>
      <c r="D18" s="193" t="n">
        <v>9961.1</v>
      </c>
      <c r="E18" s="193" t="n">
        <v>9961.1</v>
      </c>
      <c r="F18" s="194" t="n">
        <f aca="false">E18/D18</f>
        <v>1</v>
      </c>
    </row>
    <row r="19" s="191" customFormat="true" ht="12.75" hidden="false" customHeight="false" outlineLevel="0" collapsed="false">
      <c r="B19" s="192" t="s">
        <v>376</v>
      </c>
      <c r="C19" s="193" t="n">
        <v>11470.4</v>
      </c>
      <c r="D19" s="193" t="n">
        <v>12932</v>
      </c>
      <c r="E19" s="193" t="n">
        <v>12932</v>
      </c>
      <c r="F19" s="194" t="n">
        <f aca="false">E19/D19</f>
        <v>1</v>
      </c>
      <c r="G19" s="196"/>
    </row>
    <row r="20" s="191" customFormat="true" ht="12.75" hidden="false" customHeight="false" outlineLevel="0" collapsed="false">
      <c r="B20" s="192" t="s">
        <v>377</v>
      </c>
      <c r="C20" s="193" t="n">
        <v>19899.3</v>
      </c>
      <c r="D20" s="193" t="n">
        <v>25639.3</v>
      </c>
      <c r="E20" s="193" t="n">
        <v>25639.3</v>
      </c>
      <c r="F20" s="194" t="n">
        <f aca="false">E20/D20</f>
        <v>1</v>
      </c>
    </row>
    <row r="21" customFormat="false" ht="12.75" hidden="false" customHeight="false" outlineLevel="0" collapsed="false">
      <c r="B21" s="197" t="s">
        <v>378</v>
      </c>
      <c r="C21" s="198" t="n">
        <v>8422.8</v>
      </c>
      <c r="D21" s="198" t="n">
        <v>8422.8</v>
      </c>
      <c r="E21" s="198" t="n">
        <v>8422.8</v>
      </c>
      <c r="F21" s="194" t="n">
        <f aca="false">E21/D21</f>
        <v>1</v>
      </c>
    </row>
    <row r="22" customFormat="false" ht="12.75" hidden="false" customHeight="false" outlineLevel="0" collapsed="false">
      <c r="B22" s="197" t="s">
        <v>379</v>
      </c>
      <c r="C22" s="198" t="n">
        <v>8078.4</v>
      </c>
      <c r="D22" s="198" t="n">
        <v>8078.4</v>
      </c>
      <c r="E22" s="198" t="n">
        <v>8078.4</v>
      </c>
      <c r="F22" s="194" t="n">
        <f aca="false">E22/D22</f>
        <v>1</v>
      </c>
    </row>
    <row r="23" customFormat="false" ht="12.75" hidden="false" customHeight="false" outlineLevel="0" collapsed="false">
      <c r="B23" s="197" t="s">
        <v>380</v>
      </c>
      <c r="C23" s="198" t="n">
        <v>14480</v>
      </c>
      <c r="D23" s="198" t="n">
        <v>14480</v>
      </c>
      <c r="E23" s="198" t="n">
        <v>14480</v>
      </c>
      <c r="F23" s="194" t="n">
        <f aca="false">E23/D23</f>
        <v>1</v>
      </c>
    </row>
    <row r="24" customFormat="false" ht="12.75" hidden="false" customHeight="false" outlineLevel="0" collapsed="false">
      <c r="B24" s="197" t="s">
        <v>381</v>
      </c>
      <c r="C24" s="198" t="n">
        <v>17364.6</v>
      </c>
      <c r="D24" s="198" t="n">
        <v>17364.6</v>
      </c>
      <c r="E24" s="198" t="n">
        <v>17364.6</v>
      </c>
      <c r="F24" s="194" t="n">
        <f aca="false">E24/D24</f>
        <v>1</v>
      </c>
    </row>
    <row r="25" customFormat="false" ht="12.75" hidden="false" customHeight="false" outlineLevel="0" collapsed="false">
      <c r="B25" s="197" t="s">
        <v>382</v>
      </c>
      <c r="C25" s="198" t="n">
        <v>13953.9</v>
      </c>
      <c r="D25" s="198" t="n">
        <v>13953.9</v>
      </c>
      <c r="E25" s="198" t="n">
        <v>13953.9</v>
      </c>
      <c r="F25" s="194" t="n">
        <f aca="false">E25/D25</f>
        <v>1</v>
      </c>
    </row>
    <row r="26" customFormat="false" ht="12.75" hidden="false" customHeight="false" outlineLevel="0" collapsed="false">
      <c r="B26" s="197" t="s">
        <v>383</v>
      </c>
      <c r="C26" s="198" t="n">
        <v>9831</v>
      </c>
      <c r="D26" s="198" t="n">
        <v>9831</v>
      </c>
      <c r="E26" s="198" t="n">
        <v>9831</v>
      </c>
      <c r="F26" s="194" t="n">
        <f aca="false">E26/D26</f>
        <v>1</v>
      </c>
    </row>
    <row r="27" customFormat="false" ht="25.5" hidden="false" customHeight="false" outlineLevel="0" collapsed="false">
      <c r="B27" s="197" t="s">
        <v>384</v>
      </c>
      <c r="C27" s="198" t="n">
        <v>8544.1</v>
      </c>
      <c r="D27" s="198" t="n">
        <v>8544.1</v>
      </c>
      <c r="E27" s="198" t="n">
        <v>8544.1</v>
      </c>
      <c r="F27" s="194" t="n">
        <f aca="false">E27/D27</f>
        <v>1</v>
      </c>
    </row>
    <row r="28" customFormat="false" ht="12.75" hidden="false" customHeight="false" outlineLevel="0" collapsed="false">
      <c r="B28" s="197" t="s">
        <v>385</v>
      </c>
      <c r="C28" s="198" t="n">
        <v>15798.1</v>
      </c>
      <c r="D28" s="198" t="n">
        <v>15798.1</v>
      </c>
      <c r="E28" s="198" t="n">
        <v>15798.1</v>
      </c>
      <c r="F28" s="194" t="n">
        <f aca="false">E28/D28</f>
        <v>1</v>
      </c>
    </row>
    <row r="29" customFormat="false" ht="12.75" hidden="false" customHeight="false" outlineLevel="0" collapsed="false">
      <c r="B29" s="197" t="s">
        <v>386</v>
      </c>
      <c r="C29" s="198" t="n">
        <v>8610.8</v>
      </c>
      <c r="D29" s="198" t="n">
        <v>8610.8</v>
      </c>
      <c r="E29" s="198" t="n">
        <v>8610.8</v>
      </c>
      <c r="F29" s="194" t="n">
        <f aca="false">E29/D29</f>
        <v>1</v>
      </c>
    </row>
    <row r="30" customFormat="false" ht="12.75" hidden="false" customHeight="false" outlineLevel="0" collapsed="false">
      <c r="B30" s="197" t="s">
        <v>387</v>
      </c>
      <c r="C30" s="199" t="n">
        <v>8582.4</v>
      </c>
      <c r="D30" s="199" t="n">
        <v>8582.4</v>
      </c>
      <c r="E30" s="199" t="n">
        <v>8582.4</v>
      </c>
      <c r="F30" s="194" t="n">
        <f aca="false">E30/D30</f>
        <v>1</v>
      </c>
    </row>
    <row r="31" customFormat="false" ht="12.75" hidden="false" customHeight="false" outlineLevel="0" collapsed="false">
      <c r="B31" s="197" t="s">
        <v>388</v>
      </c>
      <c r="C31" s="199" t="n">
        <v>5771.6</v>
      </c>
      <c r="D31" s="199" t="n">
        <v>5771.6</v>
      </c>
      <c r="E31" s="199" t="n">
        <v>5771.6</v>
      </c>
      <c r="F31" s="194" t="n">
        <f aca="false">E31/D31</f>
        <v>1</v>
      </c>
    </row>
    <row r="32" customFormat="false" ht="12.75" hidden="false" customHeight="false" outlineLevel="0" collapsed="false">
      <c r="B32" s="197" t="s">
        <v>389</v>
      </c>
      <c r="C32" s="199" t="n">
        <v>4866.7</v>
      </c>
      <c r="D32" s="199" t="n">
        <v>4866.7</v>
      </c>
      <c r="E32" s="199" t="n">
        <v>4866.7</v>
      </c>
      <c r="F32" s="194" t="n">
        <f aca="false">E32/D32</f>
        <v>1</v>
      </c>
    </row>
    <row r="33" customFormat="false" ht="25.5" hidden="false" customHeight="false" outlineLevel="0" collapsed="false">
      <c r="B33" s="197" t="s">
        <v>390</v>
      </c>
      <c r="C33" s="199" t="n">
        <v>5349.6</v>
      </c>
      <c r="D33" s="199" t="n">
        <v>5349.6</v>
      </c>
      <c r="E33" s="199" t="n">
        <v>5349.6</v>
      </c>
      <c r="F33" s="194" t="n">
        <f aca="false">E33/D33</f>
        <v>1</v>
      </c>
    </row>
    <row r="34" customFormat="false" ht="38.25" hidden="false" customHeight="false" outlineLevel="0" collapsed="false">
      <c r="B34" s="200" t="s">
        <v>391</v>
      </c>
      <c r="C34" s="198" t="n">
        <v>145692</v>
      </c>
      <c r="D34" s="198" t="n">
        <v>145692</v>
      </c>
      <c r="E34" s="198" t="n">
        <v>145692</v>
      </c>
      <c r="F34" s="194" t="n">
        <f aca="false">E34/D34</f>
        <v>1</v>
      </c>
    </row>
    <row r="35" customFormat="false" ht="25.5" hidden="false" customHeight="false" outlineLevel="0" collapsed="false">
      <c r="B35" s="200" t="s">
        <v>392</v>
      </c>
      <c r="C35" s="198" t="n">
        <v>42295.4</v>
      </c>
      <c r="D35" s="198" t="n">
        <v>42295.4</v>
      </c>
      <c r="E35" s="198" t="n">
        <v>42295.4</v>
      </c>
      <c r="F35" s="194" t="n">
        <f aca="false">E35/D35</f>
        <v>1</v>
      </c>
    </row>
    <row r="36" customFormat="false" ht="12.75" hidden="false" customHeight="false" outlineLevel="0" collapsed="false">
      <c r="B36" s="200" t="s">
        <v>393</v>
      </c>
      <c r="C36" s="198" t="n">
        <v>3688</v>
      </c>
      <c r="D36" s="198" t="n">
        <v>3688</v>
      </c>
      <c r="E36" s="198" t="n">
        <v>3688</v>
      </c>
      <c r="F36" s="194" t="n">
        <f aca="false">E36/D36</f>
        <v>1</v>
      </c>
    </row>
    <row r="37" customFormat="false" ht="12.75" hidden="false" customHeight="false" outlineLevel="0" collapsed="false">
      <c r="B37" s="110" t="s">
        <v>394</v>
      </c>
      <c r="C37" s="190" t="n">
        <f aca="false">C38</f>
        <v>69322.3</v>
      </c>
      <c r="D37" s="190" t="n">
        <f aca="false">D38</f>
        <v>69322.3</v>
      </c>
      <c r="E37" s="190" t="n">
        <f aca="false">E38</f>
        <v>68829</v>
      </c>
      <c r="F37" s="194" t="n">
        <f aca="false">F38</f>
        <v>0.992883963746154</v>
      </c>
    </row>
    <row r="38" customFormat="false" ht="23.25" hidden="false" customHeight="true" outlineLevel="0" collapsed="false">
      <c r="B38" s="200" t="s">
        <v>395</v>
      </c>
      <c r="C38" s="201" t="n">
        <v>69322.3</v>
      </c>
      <c r="D38" s="201" t="n">
        <v>69322.3</v>
      </c>
      <c r="E38" s="201" t="n">
        <v>68829</v>
      </c>
      <c r="F38" s="194" t="n">
        <f aca="false">E38/D38</f>
        <v>0.992883963746154</v>
      </c>
    </row>
    <row r="39" customFormat="false" ht="12.75" hidden="false" customHeight="false" outlineLevel="0" collapsed="false">
      <c r="B39" s="110" t="s">
        <v>396</v>
      </c>
      <c r="C39" s="202" t="n">
        <f aca="false">C40+C41</f>
        <v>22927.6</v>
      </c>
      <c r="D39" s="202" t="n">
        <f aca="false">D40+D41</f>
        <v>22927.6</v>
      </c>
      <c r="E39" s="202" t="n">
        <f aca="false">E40+E41</f>
        <v>22927.6</v>
      </c>
      <c r="F39" s="194" t="n">
        <f aca="false">E39/D39</f>
        <v>1</v>
      </c>
    </row>
    <row r="40" customFormat="false" ht="25.5" hidden="false" customHeight="false" outlineLevel="0" collapsed="false">
      <c r="B40" s="200" t="s">
        <v>397</v>
      </c>
      <c r="C40" s="201" t="n">
        <v>16444.3</v>
      </c>
      <c r="D40" s="201" t="n">
        <v>16444.3</v>
      </c>
      <c r="E40" s="201" t="n">
        <v>16444.3</v>
      </c>
      <c r="F40" s="194" t="n">
        <f aca="false">E40/D40</f>
        <v>1</v>
      </c>
    </row>
    <row r="41" customFormat="false" ht="25.5" hidden="false" customHeight="false" outlineLevel="0" collapsed="false">
      <c r="B41" s="200" t="s">
        <v>398</v>
      </c>
      <c r="C41" s="201" t="n">
        <v>6483.3</v>
      </c>
      <c r="D41" s="201" t="n">
        <v>6483.3</v>
      </c>
      <c r="E41" s="201" t="n">
        <v>6483.3</v>
      </c>
      <c r="F41" s="194" t="n">
        <f aca="false">E41/D41</f>
        <v>1</v>
      </c>
    </row>
    <row r="42" customFormat="false" ht="12.75" hidden="false" customHeight="false" outlineLevel="0" collapsed="false">
      <c r="B42" s="110" t="s">
        <v>399</v>
      </c>
      <c r="C42" s="190" t="n">
        <f aca="false">C43</f>
        <v>18476.7</v>
      </c>
      <c r="D42" s="190" t="n">
        <f aca="false">D43</f>
        <v>18476.7</v>
      </c>
      <c r="E42" s="190" t="n">
        <f aca="false">E43</f>
        <v>18476.7</v>
      </c>
      <c r="F42" s="194" t="n">
        <f aca="false">E42/D42</f>
        <v>1</v>
      </c>
    </row>
    <row r="43" customFormat="false" ht="25.5" hidden="false" customHeight="false" outlineLevel="0" collapsed="false">
      <c r="B43" s="200" t="s">
        <v>400</v>
      </c>
      <c r="C43" s="201" t="n">
        <v>18476.7</v>
      </c>
      <c r="D43" s="201" t="n">
        <v>18476.7</v>
      </c>
      <c r="E43" s="201" t="n">
        <v>18476.7</v>
      </c>
      <c r="F43" s="194" t="n">
        <f aca="false">E43/D43</f>
        <v>1</v>
      </c>
    </row>
    <row r="44" customFormat="false" ht="12.75" hidden="false" customHeight="false" outlineLevel="0" collapsed="false">
      <c r="B44" s="110" t="s">
        <v>355</v>
      </c>
      <c r="C44" s="190" t="n">
        <f aca="false">C45+C46+C47+C48</f>
        <v>77173.6</v>
      </c>
      <c r="D44" s="190" t="n">
        <f aca="false">D45+D46+D47+D48</f>
        <v>148923.6</v>
      </c>
      <c r="E44" s="190" t="n">
        <f aca="false">E45+E46+E47+E48</f>
        <v>148923.6</v>
      </c>
      <c r="F44" s="194" t="n">
        <f aca="false">E44/D44</f>
        <v>1</v>
      </c>
    </row>
    <row r="45" customFormat="false" ht="12.75" hidden="false" customHeight="false" outlineLevel="0" collapsed="false">
      <c r="B45" s="200" t="s">
        <v>401</v>
      </c>
      <c r="C45" s="201" t="n">
        <v>20486.8</v>
      </c>
      <c r="D45" s="201" t="n">
        <v>20486.8</v>
      </c>
      <c r="E45" s="201" t="n">
        <v>20486.8</v>
      </c>
      <c r="F45" s="194" t="n">
        <f aca="false">E45/D45</f>
        <v>1</v>
      </c>
    </row>
    <row r="46" customFormat="false" ht="12.75" hidden="false" customHeight="false" outlineLevel="0" collapsed="false">
      <c r="B46" s="200" t="s">
        <v>402</v>
      </c>
      <c r="C46" s="201" t="n">
        <v>29545.4</v>
      </c>
      <c r="D46" s="201" t="n">
        <v>101295.4</v>
      </c>
      <c r="E46" s="201" t="n">
        <v>101295.4</v>
      </c>
      <c r="F46" s="194" t="n">
        <f aca="false">E46/D46</f>
        <v>1</v>
      </c>
    </row>
    <row r="47" customFormat="false" ht="25.5" hidden="false" customHeight="false" outlineLevel="0" collapsed="false">
      <c r="B47" s="200" t="s">
        <v>403</v>
      </c>
      <c r="C47" s="201" t="n">
        <v>23847.7</v>
      </c>
      <c r="D47" s="201" t="n">
        <f aca="false">C47</f>
        <v>23847.7</v>
      </c>
      <c r="E47" s="201" t="n">
        <f aca="false">D47</f>
        <v>23847.7</v>
      </c>
      <c r="F47" s="194" t="n">
        <f aca="false">E47/D47</f>
        <v>1</v>
      </c>
    </row>
    <row r="48" customFormat="false" ht="12.75" hidden="false" customHeight="false" outlineLevel="0" collapsed="false">
      <c r="B48" s="200" t="s">
        <v>404</v>
      </c>
      <c r="C48" s="201" t="n">
        <v>3293.7</v>
      </c>
      <c r="D48" s="201" t="n">
        <v>3293.7</v>
      </c>
      <c r="E48" s="201" t="n">
        <v>3293.7</v>
      </c>
      <c r="F48" s="194" t="n">
        <f aca="false">E48/D48</f>
        <v>1</v>
      </c>
    </row>
    <row r="49" customFormat="false" ht="12.75" hidden="false" customHeight="false" outlineLevel="0" collapsed="false">
      <c r="B49" s="110" t="s">
        <v>405</v>
      </c>
      <c r="C49" s="190" t="n">
        <f aca="false">C50+C51</f>
        <v>8298.2</v>
      </c>
      <c r="D49" s="190" t="n">
        <f aca="false">D50+D51</f>
        <v>8298.2</v>
      </c>
      <c r="E49" s="190" t="n">
        <f aca="false">E50+E51</f>
        <v>8297.9</v>
      </c>
      <c r="F49" s="194" t="n">
        <f aca="false">E49/D49</f>
        <v>0.999963847581403</v>
      </c>
    </row>
    <row r="50" customFormat="false" ht="12.75" hidden="false" customHeight="false" outlineLevel="0" collapsed="false">
      <c r="B50" s="200" t="s">
        <v>406</v>
      </c>
      <c r="C50" s="201" t="n">
        <v>4491.6</v>
      </c>
      <c r="D50" s="201" t="n">
        <v>4491.6</v>
      </c>
      <c r="E50" s="201" t="n">
        <v>4491.6</v>
      </c>
      <c r="F50" s="194" t="n">
        <f aca="false">E50/D50</f>
        <v>1</v>
      </c>
    </row>
    <row r="51" customFormat="false" ht="12.75" hidden="false" customHeight="false" outlineLevel="0" collapsed="false">
      <c r="B51" s="200" t="s">
        <v>407</v>
      </c>
      <c r="C51" s="201" t="n">
        <v>3806.6</v>
      </c>
      <c r="D51" s="201" t="n">
        <v>3806.6</v>
      </c>
      <c r="E51" s="201" t="n">
        <v>3806.3</v>
      </c>
      <c r="F51" s="194" t="n">
        <f aca="false">E51/D51</f>
        <v>0.999921189512951</v>
      </c>
    </row>
    <row r="52" customFormat="false" ht="12.75" hidden="false" customHeight="false" outlineLevel="0" collapsed="false">
      <c r="B52" s="110" t="s">
        <v>365</v>
      </c>
      <c r="C52" s="190" t="n">
        <f aca="false">C53</f>
        <v>8765.2</v>
      </c>
      <c r="D52" s="190" t="n">
        <f aca="false">D53</f>
        <v>8765.2</v>
      </c>
      <c r="E52" s="190" t="n">
        <f aca="false">E53</f>
        <v>8765.2</v>
      </c>
      <c r="F52" s="194" t="n">
        <f aca="false">E52/D52</f>
        <v>1</v>
      </c>
    </row>
    <row r="53" customFormat="false" ht="25.5" hidden="false" customHeight="false" outlineLevel="0" collapsed="false">
      <c r="B53" s="200" t="s">
        <v>408</v>
      </c>
      <c r="C53" s="201" t="n">
        <v>8765.2</v>
      </c>
      <c r="D53" s="201" t="n">
        <v>8765.2</v>
      </c>
      <c r="E53" s="201" t="n">
        <v>8765.2</v>
      </c>
      <c r="F53" s="194" t="n">
        <f aca="false">E53/D53</f>
        <v>1</v>
      </c>
    </row>
    <row r="54" customFormat="false" ht="12.75" hidden="false" customHeight="false" outlineLevel="0" collapsed="false">
      <c r="B54" s="110" t="s">
        <v>409</v>
      </c>
      <c r="C54" s="190" t="n">
        <f aca="false">C55</f>
        <v>5580.8</v>
      </c>
      <c r="D54" s="190" t="n">
        <f aca="false">D55</f>
        <v>5580.8</v>
      </c>
      <c r="E54" s="190" t="n">
        <f aca="false">E55</f>
        <v>5580.8</v>
      </c>
      <c r="F54" s="194" t="n">
        <f aca="false">E54/D54</f>
        <v>1</v>
      </c>
    </row>
    <row r="55" customFormat="false" ht="25.5" hidden="false" customHeight="false" outlineLevel="0" collapsed="false">
      <c r="B55" s="200" t="s">
        <v>410</v>
      </c>
      <c r="C55" s="201" t="n">
        <v>5580.8</v>
      </c>
      <c r="D55" s="201" t="n">
        <v>5580.8</v>
      </c>
      <c r="E55" s="201" t="n">
        <v>5580.8</v>
      </c>
      <c r="F55" s="194" t="n">
        <f aca="false">E55/D55</f>
        <v>1</v>
      </c>
    </row>
    <row r="56" customFormat="false" ht="12.75" hidden="false" customHeight="false" outlineLevel="0" collapsed="false">
      <c r="B56" s="110" t="s">
        <v>362</v>
      </c>
      <c r="C56" s="190" t="n">
        <f aca="false">C57+C58</f>
        <v>24737.1</v>
      </c>
      <c r="D56" s="190" t="n">
        <f aca="false">D57+D58</f>
        <v>24737.1</v>
      </c>
      <c r="E56" s="190" t="n">
        <f aca="false">E57+E58</f>
        <v>24737.1</v>
      </c>
      <c r="F56" s="194" t="n">
        <f aca="false">E56/D56</f>
        <v>1</v>
      </c>
    </row>
    <row r="57" customFormat="false" ht="25.5" hidden="false" customHeight="false" outlineLevel="0" collapsed="false">
      <c r="B57" s="200" t="s">
        <v>411</v>
      </c>
      <c r="C57" s="201" t="n">
        <v>16891.5</v>
      </c>
      <c r="D57" s="201" t="n">
        <v>16891.5</v>
      </c>
      <c r="E57" s="201" t="n">
        <v>16891.5</v>
      </c>
      <c r="F57" s="194" t="n">
        <f aca="false">E57/D57</f>
        <v>1</v>
      </c>
    </row>
    <row r="58" customFormat="false" ht="25.5" hidden="false" customHeight="false" outlineLevel="0" collapsed="false">
      <c r="B58" s="200" t="s">
        <v>412</v>
      </c>
      <c r="C58" s="201" t="n">
        <v>7845.6</v>
      </c>
      <c r="D58" s="201" t="n">
        <v>7845.6</v>
      </c>
      <c r="E58" s="201" t="n">
        <v>7845.6</v>
      </c>
      <c r="F58" s="194" t="n">
        <f aca="false">E58/D58</f>
        <v>1</v>
      </c>
    </row>
    <row r="59" customFormat="false" ht="12.75" hidden="false" customHeight="false" outlineLevel="0" collapsed="false">
      <c r="B59" s="110" t="s">
        <v>360</v>
      </c>
      <c r="C59" s="190" t="n">
        <f aca="false">C60</f>
        <v>5816.3</v>
      </c>
      <c r="D59" s="190" t="n">
        <f aca="false">D60</f>
        <v>5816.3</v>
      </c>
      <c r="E59" s="190" t="n">
        <f aca="false">E60</f>
        <v>5816.3</v>
      </c>
      <c r="F59" s="194" t="n">
        <f aca="false">E59/D59</f>
        <v>1</v>
      </c>
    </row>
    <row r="60" customFormat="false" ht="12.75" hidden="false" customHeight="false" outlineLevel="0" collapsed="false">
      <c r="B60" s="200" t="s">
        <v>413</v>
      </c>
      <c r="C60" s="201" t="n">
        <v>5816.3</v>
      </c>
      <c r="D60" s="201" t="n">
        <v>5816.3</v>
      </c>
      <c r="E60" s="201" t="n">
        <v>5816.3</v>
      </c>
      <c r="F60" s="194" t="n">
        <f aca="false">E60/D60</f>
        <v>1</v>
      </c>
    </row>
    <row r="61" customFormat="false" ht="12.75" hidden="false" customHeight="false" outlineLevel="0" collapsed="false">
      <c r="B61" s="110" t="s">
        <v>414</v>
      </c>
      <c r="C61" s="190" t="n">
        <f aca="false">C62</f>
        <v>5744</v>
      </c>
      <c r="D61" s="190" t="n">
        <f aca="false">D62</f>
        <v>5744</v>
      </c>
      <c r="E61" s="190" t="n">
        <f aca="false">E62</f>
        <v>5744</v>
      </c>
      <c r="F61" s="194" t="n">
        <f aca="false">E61/D61</f>
        <v>1</v>
      </c>
    </row>
    <row r="62" customFormat="false" ht="12.75" hidden="false" customHeight="false" outlineLevel="0" collapsed="false">
      <c r="B62" s="197" t="s">
        <v>415</v>
      </c>
      <c r="C62" s="203" t="n">
        <v>5744</v>
      </c>
      <c r="D62" s="203" t="n">
        <v>5744</v>
      </c>
      <c r="E62" s="203" t="n">
        <v>5744</v>
      </c>
      <c r="F62" s="194" t="n">
        <f aca="false">E62/D62</f>
        <v>1</v>
      </c>
    </row>
    <row r="63" customFormat="false" ht="23.25" hidden="true" customHeight="true" outlineLevel="0" collapsed="false">
      <c r="B63" s="75" t="s">
        <v>416</v>
      </c>
      <c r="C63" s="203" t="n">
        <v>5744</v>
      </c>
      <c r="D63" s="203"/>
      <c r="E63" s="203"/>
      <c r="F63" s="194" t="e">
        <f aca="false">E63/D63</f>
        <v>#DIV/0!</v>
      </c>
    </row>
    <row r="64" customFormat="false" ht="28.5" hidden="false" customHeight="true" outlineLevel="0" collapsed="false">
      <c r="B64" s="92" t="s">
        <v>417</v>
      </c>
      <c r="C64" s="204" t="n">
        <f aca="false">C65+C67+C69+C71</f>
        <v>18862.7</v>
      </c>
      <c r="D64" s="204" t="n">
        <f aca="false">D65+D67+D69+D71</f>
        <v>18862.7</v>
      </c>
      <c r="E64" s="204" t="n">
        <f aca="false">E65+E67+E69+E71</f>
        <v>18862.7</v>
      </c>
      <c r="F64" s="38" t="n">
        <f aca="false">E64/D64</f>
        <v>1</v>
      </c>
    </row>
    <row r="65" customFormat="false" ht="25.5" hidden="false" customHeight="false" outlineLevel="0" collapsed="false">
      <c r="B65" s="110" t="s">
        <v>370</v>
      </c>
      <c r="C65" s="190" t="n">
        <f aca="false">C66</f>
        <v>16307.9</v>
      </c>
      <c r="D65" s="190" t="n">
        <f aca="false">D66</f>
        <v>16307.9</v>
      </c>
      <c r="E65" s="190" t="n">
        <f aca="false">E66</f>
        <v>16307.9</v>
      </c>
      <c r="F65" s="194" t="n">
        <f aca="false">E65/D65</f>
        <v>1</v>
      </c>
    </row>
    <row r="66" customFormat="false" ht="25.5" hidden="false" customHeight="false" outlineLevel="0" collapsed="false">
      <c r="B66" s="197" t="s">
        <v>418</v>
      </c>
      <c r="C66" s="203" t="n">
        <v>16307.9</v>
      </c>
      <c r="D66" s="203" t="n">
        <v>16307.9</v>
      </c>
      <c r="E66" s="203" t="n">
        <v>16307.9</v>
      </c>
      <c r="F66" s="194" t="n">
        <f aca="false">E66/D66</f>
        <v>1</v>
      </c>
    </row>
    <row r="67" customFormat="false" ht="12.75" hidden="false" customHeight="false" outlineLevel="0" collapsed="false">
      <c r="B67" s="110" t="s">
        <v>419</v>
      </c>
      <c r="C67" s="190" t="n">
        <f aca="false">C68</f>
        <v>851.6</v>
      </c>
      <c r="D67" s="190" t="n">
        <f aca="false">D68</f>
        <v>851.6</v>
      </c>
      <c r="E67" s="190" t="n">
        <f aca="false">E68</f>
        <v>851.6</v>
      </c>
      <c r="F67" s="194" t="n">
        <f aca="false">E67/D67</f>
        <v>1</v>
      </c>
    </row>
    <row r="68" customFormat="false" ht="12.75" hidden="false" customHeight="false" outlineLevel="0" collapsed="false">
      <c r="B68" s="200" t="s">
        <v>420</v>
      </c>
      <c r="C68" s="201" t="n">
        <v>851.6</v>
      </c>
      <c r="D68" s="201" t="n">
        <v>851.6</v>
      </c>
      <c r="E68" s="201" t="n">
        <v>851.6</v>
      </c>
      <c r="F68" s="194" t="n">
        <f aca="false">E68/D68</f>
        <v>1</v>
      </c>
    </row>
    <row r="69" customFormat="false" ht="12.75" hidden="false" customHeight="false" outlineLevel="0" collapsed="false">
      <c r="B69" s="110" t="s">
        <v>360</v>
      </c>
      <c r="C69" s="190" t="n">
        <f aca="false">C70</f>
        <v>851.6</v>
      </c>
      <c r="D69" s="190" t="n">
        <f aca="false">D70</f>
        <v>851.6</v>
      </c>
      <c r="E69" s="190" t="n">
        <f aca="false">E70</f>
        <v>851.6</v>
      </c>
      <c r="F69" s="194" t="n">
        <f aca="false">E69/D69</f>
        <v>1</v>
      </c>
    </row>
    <row r="70" customFormat="false" ht="12.75" hidden="false" customHeight="false" outlineLevel="0" collapsed="false">
      <c r="B70" s="200" t="s">
        <v>421</v>
      </c>
      <c r="C70" s="201" t="n">
        <v>851.6</v>
      </c>
      <c r="D70" s="201" t="n">
        <v>851.6</v>
      </c>
      <c r="E70" s="201" t="n">
        <v>851.6</v>
      </c>
      <c r="F70" s="194" t="n">
        <f aca="false">E70/D70</f>
        <v>1</v>
      </c>
    </row>
    <row r="71" customFormat="false" ht="12.75" hidden="false" customHeight="false" outlineLevel="0" collapsed="false">
      <c r="B71" s="110" t="s">
        <v>414</v>
      </c>
      <c r="C71" s="190" t="n">
        <f aca="false">C72</f>
        <v>851.6</v>
      </c>
      <c r="D71" s="190" t="n">
        <f aca="false">D72</f>
        <v>851.6</v>
      </c>
      <c r="E71" s="190" t="n">
        <f aca="false">E72</f>
        <v>851.6</v>
      </c>
      <c r="F71" s="194" t="n">
        <f aca="false">E71/D71</f>
        <v>1</v>
      </c>
    </row>
    <row r="72" customFormat="false" ht="12.75" hidden="false" customHeight="false" outlineLevel="0" collapsed="false">
      <c r="B72" s="197" t="s">
        <v>422</v>
      </c>
      <c r="C72" s="203" t="n">
        <v>851.6</v>
      </c>
      <c r="D72" s="203" t="n">
        <v>851.6</v>
      </c>
      <c r="E72" s="203" t="n">
        <v>851.6</v>
      </c>
      <c r="F72" s="194" t="n">
        <f aca="false">E72/D72</f>
        <v>1</v>
      </c>
    </row>
    <row r="73" customFormat="false" ht="15" hidden="true" customHeight="false" outlineLevel="0" collapsed="false">
      <c r="B73" s="205" t="s">
        <v>416</v>
      </c>
      <c r="C73" s="206" t="n">
        <f aca="false">C65+C67+C69+C71</f>
        <v>18862.7</v>
      </c>
    </row>
    <row r="74" customFormat="false" ht="12.75" hidden="false" customHeight="false" outlineLevel="0" collapsed="false">
      <c r="C74" s="207"/>
      <c r="D74" s="207"/>
      <c r="E74" s="207"/>
    </row>
    <row r="75" s="12" customFormat="true" ht="29.25" hidden="false" customHeight="true" outlineLevel="0" collapsed="false">
      <c r="A75" s="41" t="s">
        <v>64</v>
      </c>
      <c r="B75" s="42" t="s">
        <v>65</v>
      </c>
      <c r="C75" s="42"/>
      <c r="D75" s="42"/>
      <c r="E75" s="42"/>
      <c r="F75" s="42"/>
      <c r="G75" s="43"/>
      <c r="H75" s="43"/>
      <c r="I75" s="43"/>
      <c r="J75" s="43"/>
    </row>
    <row r="76" s="12" customFormat="true" ht="29.25" hidden="false" customHeight="true" outlineLevel="0" collapsed="false">
      <c r="A76" s="41" t="s">
        <v>66</v>
      </c>
      <c r="B76" s="42" t="s">
        <v>67</v>
      </c>
      <c r="C76" s="42"/>
      <c r="D76" s="42"/>
      <c r="E76" s="42"/>
      <c r="F76" s="42"/>
      <c r="G76" s="43"/>
      <c r="H76" s="43"/>
      <c r="I76" s="43"/>
      <c r="J76" s="43"/>
    </row>
    <row r="77" customFormat="false" ht="12.75" hidden="false" customHeight="false" outlineLevel="0" collapsed="false">
      <c r="C77" s="207"/>
      <c r="D77" s="207"/>
      <c r="E77" s="207"/>
    </row>
    <row r="78" customFormat="false" ht="12.75" hidden="false" customHeight="false" outlineLevel="0" collapsed="false">
      <c r="C78" s="207"/>
    </row>
    <row r="79" customFormat="false" ht="12.75" hidden="false" customHeight="false" outlineLevel="0" collapsed="false">
      <c r="C79" s="207"/>
    </row>
  </sheetData>
  <mergeCells count="5">
    <mergeCell ref="B3:F3"/>
    <mergeCell ref="B4:F7"/>
    <mergeCell ref="A8:F8"/>
    <mergeCell ref="B75:F75"/>
    <mergeCell ref="B76:F76"/>
  </mergeCells>
  <printOptions headings="false" gridLines="false" gridLinesSet="true" horizontalCentered="false" verticalCentered="false"/>
  <pageMargins left="0.270138888888889" right="0.279861111111111" top="0.459722222222222" bottom="0.560416666666667" header="0.511811023622047" footer="0.270138888888889"/>
  <pageSetup paperSize="9" scale="95" fitToWidth="1" fitToHeight="1" pageOrder="downThenOver" orientation="portrait" blackAndWhite="false" draft="false" cellComments="none" firstPageNumber="1063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42"/>
    <col collapsed="false" customWidth="true" hidden="false" outlineLevel="0" max="3" min="3" style="207" width="13.56"/>
    <col collapsed="false" customWidth="true" hidden="false" outlineLevel="0" max="5" min="4" style="0" width="15.13"/>
    <col collapsed="false" customWidth="true" hidden="false" outlineLevel="0" max="6" min="6" style="0" width="8.85"/>
  </cols>
  <sheetData>
    <row r="1" customFormat="false" ht="12.75" hidden="false" customHeight="false" outlineLevel="0" collapsed="false">
      <c r="D1" s="0" t="s">
        <v>423</v>
      </c>
      <c r="E1" s="83"/>
      <c r="F1" s="83" t="s">
        <v>0</v>
      </c>
    </row>
    <row r="2" customFormat="false" ht="12.75" hidden="false" customHeight="false" outlineLevel="0" collapsed="false">
      <c r="D2" s="0" t="s">
        <v>424</v>
      </c>
      <c r="E2" s="83"/>
      <c r="F2" s="83" t="s">
        <v>425</v>
      </c>
    </row>
    <row r="3" customFormat="false" ht="14.25" hidden="false" customHeight="false" outlineLevel="0" collapsed="false">
      <c r="B3" s="5" t="s">
        <v>2</v>
      </c>
      <c r="C3" s="5"/>
      <c r="D3" s="5"/>
      <c r="E3" s="5"/>
      <c r="F3" s="5"/>
    </row>
    <row r="4" customFormat="false" ht="57.75" hidden="false" customHeight="true" outlineLevel="0" collapsed="false">
      <c r="A4" s="208" t="s">
        <v>426</v>
      </c>
      <c r="B4" s="208"/>
      <c r="C4" s="208"/>
      <c r="D4" s="208"/>
      <c r="E4" s="208"/>
      <c r="F4" s="20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B6" s="107"/>
      <c r="C6" s="107"/>
      <c r="D6" s="107"/>
      <c r="E6" s="209"/>
      <c r="F6" s="209"/>
    </row>
    <row r="7" customFormat="false" ht="51" hidden="false" customHeight="true" outlineLevel="0" collapsed="false">
      <c r="B7" s="15" t="s">
        <v>171</v>
      </c>
      <c r="C7" s="15" t="s">
        <v>7</v>
      </c>
      <c r="D7" s="16" t="s">
        <v>8</v>
      </c>
      <c r="E7" s="15" t="s">
        <v>9</v>
      </c>
      <c r="F7" s="17" t="s">
        <v>209</v>
      </c>
    </row>
    <row r="8" customFormat="false" ht="10.5" hidden="false" customHeight="true" outlineLevel="0" collapsed="false">
      <c r="B8" s="109" t="n">
        <v>1</v>
      </c>
      <c r="C8" s="210" t="n">
        <v>2</v>
      </c>
      <c r="D8" s="162" t="n">
        <v>3</v>
      </c>
      <c r="E8" s="162" t="n">
        <v>4</v>
      </c>
      <c r="F8" s="162" t="n">
        <v>5</v>
      </c>
    </row>
    <row r="9" customFormat="false" ht="25.5" hidden="false" customHeight="false" outlineLevel="0" collapsed="false">
      <c r="B9" s="110" t="s">
        <v>370</v>
      </c>
      <c r="C9" s="211" t="n">
        <f aca="false">C10+C11+C12+C13+C14+C15+C16+C17+C18+C19+C20+C21+C22+C23</f>
        <v>545202.4</v>
      </c>
      <c r="D9" s="211" t="n">
        <f aca="false">D10+D11+D12+D13+D14+D15+D16+D17+D18+D19+D20+D21+D22+D23</f>
        <v>545202.4</v>
      </c>
      <c r="E9" s="211" t="n">
        <f aca="false">E10+E11+E12+E13+E14+E15+E16+E17+E18+E19+E20+E21+E22+E23</f>
        <v>545202.4</v>
      </c>
      <c r="F9" s="212" t="n">
        <f aca="false">E9/D9</f>
        <v>1</v>
      </c>
    </row>
    <row r="10" customFormat="false" ht="12.75" hidden="false" customHeight="false" outlineLevel="0" collapsed="false">
      <c r="B10" s="213" t="s">
        <v>427</v>
      </c>
      <c r="C10" s="214" t="n">
        <v>221590.3</v>
      </c>
      <c r="D10" s="214" t="n">
        <v>221590.3</v>
      </c>
      <c r="E10" s="214" t="n">
        <v>221590.3</v>
      </c>
      <c r="F10" s="215" t="n">
        <f aca="false">E10/D10</f>
        <v>1</v>
      </c>
    </row>
    <row r="11" customFormat="false" ht="24" hidden="false" customHeight="false" outlineLevel="0" collapsed="false">
      <c r="B11" s="213" t="s">
        <v>428</v>
      </c>
      <c r="C11" s="214" t="n">
        <v>85265.8</v>
      </c>
      <c r="D11" s="214" t="n">
        <v>85265.8</v>
      </c>
      <c r="E11" s="214" t="n">
        <v>85265.8</v>
      </c>
      <c r="F11" s="215" t="n">
        <f aca="false">E11/D11</f>
        <v>1</v>
      </c>
    </row>
    <row r="12" customFormat="false" ht="12.75" hidden="false" customHeight="false" outlineLevel="0" collapsed="false">
      <c r="B12" s="213" t="s">
        <v>429</v>
      </c>
      <c r="C12" s="214" t="n">
        <v>18661</v>
      </c>
      <c r="D12" s="214" t="n">
        <v>18661</v>
      </c>
      <c r="E12" s="214" t="n">
        <v>18661</v>
      </c>
      <c r="F12" s="215" t="n">
        <f aca="false">E12/D12</f>
        <v>1</v>
      </c>
    </row>
    <row r="13" customFormat="false" ht="24" hidden="false" customHeight="false" outlineLevel="0" collapsed="false">
      <c r="B13" s="213" t="s">
        <v>430</v>
      </c>
      <c r="C13" s="214" t="n">
        <v>13466.4</v>
      </c>
      <c r="D13" s="214" t="n">
        <v>13466.4</v>
      </c>
      <c r="E13" s="214" t="n">
        <v>13466.4</v>
      </c>
      <c r="F13" s="215" t="n">
        <f aca="false">E13/D13</f>
        <v>1</v>
      </c>
    </row>
    <row r="14" customFormat="false" ht="24" hidden="false" customHeight="false" outlineLevel="0" collapsed="false">
      <c r="B14" s="216" t="s">
        <v>431</v>
      </c>
      <c r="C14" s="217" t="n">
        <v>12711.6</v>
      </c>
      <c r="D14" s="217" t="n">
        <v>12711.6</v>
      </c>
      <c r="E14" s="217" t="n">
        <v>12711.6</v>
      </c>
      <c r="F14" s="215" t="n">
        <f aca="false">E14/D14</f>
        <v>1</v>
      </c>
    </row>
    <row r="15" customFormat="false" ht="12.75" hidden="false" customHeight="false" outlineLevel="0" collapsed="false">
      <c r="B15" s="213" t="s">
        <v>432</v>
      </c>
      <c r="C15" s="217" t="n">
        <v>15028.6</v>
      </c>
      <c r="D15" s="217" t="n">
        <v>15028.6</v>
      </c>
      <c r="E15" s="217" t="n">
        <v>15028.6</v>
      </c>
      <c r="F15" s="215" t="n">
        <f aca="false">E15/D15</f>
        <v>1</v>
      </c>
    </row>
    <row r="16" customFormat="false" ht="24" hidden="false" customHeight="false" outlineLevel="0" collapsed="false">
      <c r="B16" s="213" t="s">
        <v>433</v>
      </c>
      <c r="C16" s="217" t="n">
        <v>17124.1</v>
      </c>
      <c r="D16" s="217" t="n">
        <v>17124.1</v>
      </c>
      <c r="E16" s="217" t="n">
        <v>17124.1</v>
      </c>
      <c r="F16" s="215" t="n">
        <f aca="false">E16/D16</f>
        <v>1</v>
      </c>
    </row>
    <row r="17" customFormat="false" ht="12.75" hidden="false" customHeight="false" outlineLevel="0" collapsed="false">
      <c r="B17" s="213" t="s">
        <v>434</v>
      </c>
      <c r="C17" s="214" t="n">
        <v>14189.9</v>
      </c>
      <c r="D17" s="214" t="n">
        <v>14189.9</v>
      </c>
      <c r="E17" s="214" t="n">
        <v>14189.9</v>
      </c>
      <c r="F17" s="215" t="n">
        <f aca="false">E17/D17</f>
        <v>1</v>
      </c>
    </row>
    <row r="18" customFormat="false" ht="12.75" hidden="false" customHeight="false" outlineLevel="0" collapsed="false">
      <c r="B18" s="213" t="s">
        <v>435</v>
      </c>
      <c r="C18" s="214" t="n">
        <v>33461.9</v>
      </c>
      <c r="D18" s="214" t="n">
        <v>33461.9</v>
      </c>
      <c r="E18" s="214" t="n">
        <v>33461.9</v>
      </c>
      <c r="F18" s="215" t="n">
        <f aca="false">E18/D18</f>
        <v>1</v>
      </c>
    </row>
    <row r="19" customFormat="false" ht="12.75" hidden="false" customHeight="false" outlineLevel="0" collapsed="false">
      <c r="B19" s="218" t="s">
        <v>436</v>
      </c>
      <c r="C19" s="217" t="n">
        <v>17904.6</v>
      </c>
      <c r="D19" s="217" t="n">
        <v>17904.6</v>
      </c>
      <c r="E19" s="217" t="n">
        <v>17904.6</v>
      </c>
      <c r="F19" s="215" t="n">
        <f aca="false">E19/D19</f>
        <v>1</v>
      </c>
    </row>
    <row r="20" customFormat="false" ht="12.75" hidden="false" customHeight="false" outlineLevel="0" collapsed="false">
      <c r="B20" s="218" t="s">
        <v>437</v>
      </c>
      <c r="C20" s="214" t="n">
        <v>10853.5</v>
      </c>
      <c r="D20" s="214" t="n">
        <v>10853.5</v>
      </c>
      <c r="E20" s="214" t="n">
        <v>10853.5</v>
      </c>
      <c r="F20" s="215" t="n">
        <f aca="false">E20/D20</f>
        <v>1</v>
      </c>
    </row>
    <row r="21" customFormat="false" ht="12.75" hidden="false" customHeight="false" outlineLevel="0" collapsed="false">
      <c r="B21" s="213" t="s">
        <v>438</v>
      </c>
      <c r="C21" s="217" t="n">
        <v>35453.8</v>
      </c>
      <c r="D21" s="217" t="n">
        <v>35453.8</v>
      </c>
      <c r="E21" s="217" t="n">
        <v>35453.8</v>
      </c>
      <c r="F21" s="215" t="n">
        <f aca="false">E21/D21</f>
        <v>1</v>
      </c>
    </row>
    <row r="22" customFormat="false" ht="12.75" hidden="false" customHeight="false" outlineLevel="0" collapsed="false">
      <c r="B22" s="218" t="s">
        <v>439</v>
      </c>
      <c r="C22" s="214" t="n">
        <v>14319</v>
      </c>
      <c r="D22" s="214" t="n">
        <v>14319</v>
      </c>
      <c r="E22" s="214" t="n">
        <v>14319</v>
      </c>
      <c r="F22" s="215" t="n">
        <f aca="false">E22/D22</f>
        <v>1</v>
      </c>
    </row>
    <row r="23" customFormat="false" ht="12.75" hidden="false" customHeight="false" outlineLevel="0" collapsed="false">
      <c r="B23" s="219" t="s">
        <v>440</v>
      </c>
      <c r="C23" s="220" t="n">
        <v>35171.9</v>
      </c>
      <c r="D23" s="221" t="n">
        <v>35171.9</v>
      </c>
      <c r="E23" s="221" t="n">
        <v>35171.9</v>
      </c>
      <c r="F23" s="215" t="n">
        <f aca="false">E23/D23</f>
        <v>1</v>
      </c>
    </row>
    <row r="24" customFormat="false" ht="25.5" hidden="false" customHeight="false" outlineLevel="0" collapsed="false">
      <c r="B24" s="110" t="s">
        <v>441</v>
      </c>
      <c r="C24" s="176" t="n">
        <f aca="false">C25</f>
        <v>103330</v>
      </c>
      <c r="D24" s="222" t="n">
        <f aca="false">D25</f>
        <v>103330</v>
      </c>
      <c r="E24" s="222" t="n">
        <f aca="false">E25</f>
        <v>103330</v>
      </c>
      <c r="F24" s="212" t="n">
        <f aca="false">E24/D24</f>
        <v>1</v>
      </c>
    </row>
    <row r="25" customFormat="false" ht="24" hidden="false" customHeight="false" outlineLevel="0" collapsed="false">
      <c r="B25" s="216" t="s">
        <v>442</v>
      </c>
      <c r="C25" s="217" t="n">
        <v>103330</v>
      </c>
      <c r="D25" s="217" t="n">
        <v>103330</v>
      </c>
      <c r="E25" s="217" t="n">
        <v>103330</v>
      </c>
      <c r="F25" s="215" t="n">
        <f aca="false">E25/D25</f>
        <v>1</v>
      </c>
    </row>
    <row r="26" customFormat="false" ht="25.5" hidden="false" customHeight="false" outlineLevel="0" collapsed="false">
      <c r="B26" s="110" t="s">
        <v>77</v>
      </c>
      <c r="C26" s="176" t="n">
        <f aca="false">C27+C28</f>
        <v>83980.3</v>
      </c>
      <c r="D26" s="222" t="n">
        <f aca="false">D27+D28</f>
        <v>83980.3</v>
      </c>
      <c r="E26" s="222" t="n">
        <f aca="false">E27+E28</f>
        <v>83980.3</v>
      </c>
      <c r="F26" s="212" t="n">
        <f aca="false">E26/D26</f>
        <v>1</v>
      </c>
    </row>
    <row r="27" customFormat="false" ht="24" hidden="false" customHeight="false" outlineLevel="0" collapsed="false">
      <c r="B27" s="218" t="s">
        <v>443</v>
      </c>
      <c r="C27" s="214" t="n">
        <v>28280.9</v>
      </c>
      <c r="D27" s="214" t="n">
        <v>26280.9</v>
      </c>
      <c r="E27" s="214" t="n">
        <v>26280.9</v>
      </c>
      <c r="F27" s="215" t="n">
        <f aca="false">E27/D27</f>
        <v>1</v>
      </c>
    </row>
    <row r="28" customFormat="false" ht="12.75" hidden="false" customHeight="false" outlineLevel="0" collapsed="false">
      <c r="B28" s="223" t="s">
        <v>444</v>
      </c>
      <c r="C28" s="214" t="n">
        <v>55699.4</v>
      </c>
      <c r="D28" s="214" t="n">
        <v>57699.4</v>
      </c>
      <c r="E28" s="214" t="n">
        <v>57699.4</v>
      </c>
      <c r="F28" s="215" t="n">
        <f aca="false">E28/D28</f>
        <v>1</v>
      </c>
    </row>
    <row r="29" customFormat="false" ht="21.75" hidden="false" customHeight="true" outlineLevel="0" collapsed="false">
      <c r="B29" s="75" t="s">
        <v>167</v>
      </c>
      <c r="C29" s="176" t="n">
        <f aca="false">C9+C24+C26</f>
        <v>732512.7</v>
      </c>
      <c r="D29" s="176" t="n">
        <f aca="false">D9+D24+D26</f>
        <v>732512.7</v>
      </c>
      <c r="E29" s="176" t="n">
        <f aca="false">E9+E24+E26</f>
        <v>732512.7</v>
      </c>
      <c r="F29" s="224" t="n">
        <f aca="false">E29/D29</f>
        <v>1</v>
      </c>
    </row>
    <row r="31" s="12" customFormat="true" ht="29.25" hidden="false" customHeight="true" outlineLevel="0" collapsed="false">
      <c r="A31" s="41" t="s">
        <v>64</v>
      </c>
      <c r="B31" s="42" t="s">
        <v>65</v>
      </c>
      <c r="C31" s="42"/>
      <c r="D31" s="42"/>
      <c r="E31" s="42"/>
      <c r="F31" s="42"/>
      <c r="G31" s="43"/>
      <c r="H31" s="43"/>
      <c r="I31" s="43"/>
      <c r="J31" s="43"/>
    </row>
    <row r="32" s="12" customFormat="true" ht="29.25" hidden="false" customHeight="true" outlineLevel="0" collapsed="false">
      <c r="A32" s="41" t="s">
        <v>66</v>
      </c>
      <c r="B32" s="42" t="s">
        <v>67</v>
      </c>
      <c r="C32" s="42"/>
      <c r="D32" s="42"/>
      <c r="E32" s="42"/>
      <c r="F32" s="42"/>
      <c r="G32" s="43"/>
      <c r="H32" s="43"/>
      <c r="I32" s="43"/>
      <c r="J32" s="43"/>
    </row>
  </sheetData>
  <mergeCells count="5">
    <mergeCell ref="B3:F3"/>
    <mergeCell ref="A4:F4"/>
    <mergeCell ref="A5:F5"/>
    <mergeCell ref="B31:F31"/>
    <mergeCell ref="B32:F32"/>
  </mergeCells>
  <printOptions headings="false" gridLines="false" gridLinesSet="true" horizontalCentered="false" verticalCentered="false"/>
  <pageMargins left="0.270138888888889" right="0.279861111111111" top="0.459722222222222" bottom="0.560416666666667" header="0.511811023622047" footer="0.270138888888889"/>
  <pageSetup paperSize="9" scale="95" fitToWidth="1" fitToHeight="1" pageOrder="downThenOver" orientation="portrait" blackAndWhite="false" draft="false" cellComments="none" firstPageNumber="1062" useFirstPageNumber="true" horizontalDpi="300" verticalDpi="300" copies="1"/>
  <headerFooter differentFirst="false" differentOddEven="false">
    <oddHeader/>
    <oddFooter>&amp;L&amp;9Ð³Û³ëï³ÝÇ Ð³Ýñ³å»ïáõÃÛ³Ý ü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sargsyan</cp:lastModifiedBy>
  <cp:lastPrinted>2007-04-26T16:47:22Z</cp:lastPrinted>
  <dcterms:modified xsi:type="dcterms:W3CDTF">2007-04-26T16:47:29Z</dcterms:modified>
  <cp:revision>0</cp:revision>
  <dc:subject/>
  <dc:title/>
</cp:coreProperties>
</file>