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" sheetId="1" state="visible" r:id="rId2"/>
    <sheet name="Report" sheetId="2" state="visible" r:id="rId3"/>
  </sheets>
  <definedNames>
    <definedName function="false" hidden="false" localSheetId="1" name="_xlnm.Print_Area" vbProcedure="false">Report!$A$1:$Y$52</definedName>
    <definedName function="false" hidden="false" localSheetId="1" name="_xlnm.Print_Titles" vbProcedure="false">Report!$A:$I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16">
  <si>
    <t xml:space="preserve">  Հավելված 1</t>
  </si>
  <si>
    <t xml:space="preserve">ՀՀ ֆինանսների  նախարարի</t>
  </si>
  <si>
    <t xml:space="preserve">2007 թվականի մարտի 28-ի</t>
  </si>
  <si>
    <t xml:space="preserve">N 324-Ն հրամանի</t>
  </si>
  <si>
    <t xml:space="preserve">Օրինակելի ձև ԱՀ-1</t>
  </si>
  <si>
    <t xml:space="preserve"> </t>
  </si>
  <si>
    <t xml:space="preserve"> Հ Ա Շ Վ Ե Տ Վ ՈՒ Թ Յ ՈՒ Ն</t>
  </si>
  <si>
    <t xml:space="preserve">ՀԱՅԱՍՏԱՆԻ ՀԱՆՐԱՊԵՏՈՒԹՅԱՆ ՊԵՏԱԿԱՆ ԲՅՈՒՋԵՈՎ ՍԱՀՄԱՆՎԱԾ  ԾՐԱԳՐԵՐԻ ԻՐԱԿԱՆԱՑՈՒՄԸ ԲՆՈՒԹԱԳՐՈՂ ԱՐԴՅՈՒՆՔԱՅԻՆ ՑՈՒՑԱՆԻՇՆԵՐԻ ԿԱՏԱՐՄԱՆ ՄԱՍԻՆ</t>
  </si>
  <si>
    <t xml:space="preserve">01.01.2013թ. — 31.12.2013թ. ժամանակահատվածի համար</t>
  </si>
  <si>
    <t xml:space="preserve">1.  Հիմնարկի անվանումը  </t>
  </si>
  <si>
    <t xml:space="preserve"> ՀՀ աշխատանքի և սոցիալական հարցերի նախարարության սոցիալական ապահովության պետական ծառայություն </t>
  </si>
  <si>
    <t xml:space="preserve"> 4.  Պետական կառավարման վերադաս մարմնի կամ</t>
  </si>
  <si>
    <t xml:space="preserve"> տեղական ինքնակառավարման</t>
  </si>
  <si>
    <t xml:space="preserve">2.  Գտնվելու վայրը</t>
  </si>
  <si>
    <r>
      <rPr>
        <i val="true"/>
        <sz val="10"/>
        <rFont val="GHEA Grapalat"/>
        <family val="3"/>
      </rPr>
      <t xml:space="preserve">   </t>
    </r>
    <r>
      <rPr>
        <b val="true"/>
        <i val="true"/>
        <u val="single"/>
        <sz val="10"/>
        <rFont val="GHEA Grapalat"/>
        <family val="3"/>
      </rPr>
      <t xml:space="preserve">_Երևան 0010 Նալբանդյան 13</t>
    </r>
  </si>
  <si>
    <t xml:space="preserve"> մարմնի անվանումը </t>
  </si>
  <si>
    <t xml:space="preserve"> ՀՀ   աշխատանքի և սոցիալական հարցերի նախարարություն  </t>
  </si>
  <si>
    <t xml:space="preserve">5. Հիմնարկը սպասարկող ՏԳԲ-ի անվանումը </t>
  </si>
  <si>
    <t xml:space="preserve">ՀՀ ֆինանսների նախարարության </t>
  </si>
  <si>
    <t xml:space="preserve">3.  Հիմնարկի տեղաբաշխման մարզի և համայնքի կոդը</t>
  </si>
  <si>
    <t xml:space="preserve">գործառնական  վարչություն</t>
  </si>
  <si>
    <t xml:space="preserve">ըստ բյուջետային ծախսերի տարածքային դասակարգման </t>
  </si>
  <si>
    <t xml:space="preserve">6. Հիմնարկի ՀՎՀՀ</t>
  </si>
  <si>
    <t xml:space="preserve">02505511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 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105002</t>
  </si>
  <si>
    <t xml:space="preserve">1102</t>
  </si>
  <si>
    <t xml:space="preserve">ԱԾ</t>
  </si>
  <si>
    <t xml:space="preserve">01</t>
  </si>
  <si>
    <t xml:space="preserve">Գործադիր իշխանության, պետական կառավարման հանրապետական և տարածքային  կառավարման մարմինների պահպանում  (ՀՀ աշխատանքի և սոցիալական հարցերի նախարարության սոցիալական ապահովության պետական ծառայություն )                                                        </t>
  </si>
  <si>
    <t xml:space="preserve">Մատուցվող ծառայության անվանումը            Պետական (պարտադիր) կենսաթոշակային ապահովության ծրագրերի իրականացում</t>
  </si>
  <si>
    <t xml:space="preserve">   Պայմանավորված է ծառայության աշխատակազմի պահպանման   ծախսերի  առանձին հոդվածների  (էներգետիկ, կապ ծառայությունների) գծով տնտեսման հանգամանքով: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քանակական</t>
  </si>
  <si>
    <t xml:space="preserve">Հանրային իրազեկում (միջոցառումների թիվը) </t>
  </si>
  <si>
    <t xml:space="preserve">Քաղաքացիների ընդունելություն (մարդ)</t>
  </si>
  <si>
    <t xml:space="preserve">List 2</t>
  </si>
  <si>
    <t xml:space="preserve">Դիմումների և բողոքների ուսումնասիրում  (թիվը)</t>
  </si>
  <si>
    <t xml:space="preserve">Միջազգային համագործակցության շրջանակներում համաձայնագրերի հուշագրերի, արձանագրությունների, ծրագրերի, առաջարկությունների և այլ փաստաթղթերի մշակում, ներկայացված փաստաթղթերի վերաբերյալ կարծիքների, տեղեկատվության, պարզաբանումների տրամադրում (փաստաթղթերի թիվը)</t>
  </si>
  <si>
    <t xml:space="preserve">ԾՏ</t>
  </si>
  <si>
    <t xml:space="preserve"> Համաձայնագրերի, պայմանագրերի, արձանագրությունների, ծրագրերի, հաշվետվությունների և այլ փաստաթղթերի մշակում, ներկայացված փաստաթղթերի վերաբերյալ կարծիքների, տեղեկատվության, պարզաբանումների տրամադրում (փաստաթղթերի թիվը)</t>
  </si>
  <si>
    <t xml:space="preserve">ՖԾ</t>
  </si>
  <si>
    <t xml:space="preserve">Միջգերատեսչական խորհրդատվություն և համագործակցություն, հանդիպումներ, քննարկումներ և համագործակցության այլ միջոցառումներ (միջոցառումների թիվը)</t>
  </si>
  <si>
    <t xml:space="preserve">ԿՀ</t>
  </si>
  <si>
    <t xml:space="preserve">Ուղղակի ծառայություններ հանրությանը: Այլ կազմակերպություններին &lt;&lt;Պետական կենսաթոշակների մասին&gt;&gt; ՀՀ օրենքի վերաբերյալ խորհրդատվության տրամադրում (կազմակերպությունների քանակը)</t>
  </si>
  <si>
    <t xml:space="preserve">ԱՏ</t>
  </si>
  <si>
    <t xml:space="preserve">Հասարակայնության հետ հետադարձ կապի ապահովում. &lt;&lt;Թեժ գիծ ծառայություն&gt;&gt; (հեռախոսազանգերի քանակը)</t>
  </si>
  <si>
    <t xml:space="preserve">ԵԿ</t>
  </si>
  <si>
    <t xml:space="preserve">Ծրագրերի կառավարում/համակարգում, վերահսկողություն և մոնիթորինգ (ծրագիր)</t>
  </si>
  <si>
    <t xml:space="preserve">1082</t>
  </si>
  <si>
    <t xml:space="preserve">Ժամանակավոր անաշխատունակության թերթիկների տպագրություն</t>
  </si>
  <si>
    <t xml:space="preserve">Ժամանակավոր անաշխատունակության  ձևաթղթերի թիվը</t>
  </si>
  <si>
    <t xml:space="preserve"> տպագրություն համար անհրաժեշտ թերթիկների քանակի նվազման  հանգամանքով </t>
  </si>
  <si>
    <t xml:space="preserve">Պայմանավորված է ձևաթղթերի անհրաժեշտ քանակի նվազման հանգամանքով:</t>
  </si>
  <si>
    <t xml:space="preserve">ԿՊ</t>
  </si>
  <si>
    <t xml:space="preserve">Անհատական (անձնավորված) հաշվառման &lt;&lt;Պառնաս&gt;&gt; համակարգչային համակարգի ծրագրային սպասարկման ապահովման  ծառայություններ</t>
  </si>
  <si>
    <t xml:space="preserve">Սոցիալական ապահովության ոլորտում անհատական (անձնավորված) հաշվառման  համակարգչային համակարգի ծրագրային սպասարկման  ծառայության իրականացում</t>
  </si>
  <si>
    <t xml:space="preserve">տեղեկատվական սպասարկում</t>
  </si>
  <si>
    <t xml:space="preserve">ԱՊ</t>
  </si>
  <si>
    <t xml:space="preserve">Կենսաթոշակառուների հաշվառման միասնական տեղեկատվական  համակարգի սպասարկման ծառայություններ</t>
  </si>
  <si>
    <t xml:space="preserve">Սոցիալական ապահովության ոլորտում կենսաթոշակների նշանակման     ծրագրային սպասարկման ծառայության իրականացում</t>
  </si>
  <si>
    <t xml:space="preserve">ԵՊ</t>
  </si>
  <si>
    <t xml:space="preserve">Զինվորական կենսաթոշակառուների տեղեկատվական համակարգերի ներդրման, վարման, սպասարկման և տեղեկատվության տրամադրման ծառայություններ</t>
  </si>
  <si>
    <t xml:space="preserve">Զինվորական կենսաթոշակառուների տեղեկատվական համակարգերի ծրագրային սպասարկման ծառայության իրականացում</t>
  </si>
  <si>
    <t xml:space="preserve">Պայմանավորված է փաստացի կատարված ծախսերի ծավալով:</t>
  </si>
  <si>
    <t xml:space="preserve">ԱՁ</t>
  </si>
  <si>
    <t xml:space="preserve">Կենսաթոշակի նշանակման և վճարման համար անհրաժեշտ ձևաթղթերի տպագրություն</t>
  </si>
  <si>
    <t xml:space="preserve">Կենսաթոշակի նշանակման և վճարման համար անհրաժեշտ ձևաթղթերի թիվը</t>
  </si>
  <si>
    <t xml:space="preserve">ձևաթղթերի անհրաժեշտ /ձևեր/ քանակի նվազման հանգամանքով</t>
  </si>
  <si>
    <t xml:space="preserve">ՎՏ</t>
  </si>
  <si>
    <r>
      <rPr>
        <sz val="9"/>
        <color rgb="FF000000"/>
        <rFont val="GHEA Grapalat"/>
        <family val="3"/>
      </rPr>
      <t xml:space="preserve">Կենսաթոշակային ապահովություն դրամական օգնությունների, պատվովճարներների և այլ ծրագրերի </t>
    </r>
    <r>
      <rPr>
        <u val="single"/>
        <sz val="9"/>
        <color rgb="FF000000"/>
        <rFont val="GHEA Grapalat"/>
        <family val="3"/>
      </rPr>
      <t xml:space="preserve">վճարման հետ կապված  ծառայություններ</t>
    </r>
  </si>
  <si>
    <t xml:space="preserve">Սպայական անձնակազմի զինծառայողների և նրանց ընտանիքների անդամների կենսաթոշակների վճարման ծառայություններ</t>
  </si>
  <si>
    <r>
      <rPr>
        <sz val="8"/>
        <color rgb="FF000000"/>
        <rFont val="GHEA Grapalat"/>
        <family val="3"/>
      </rPr>
      <t xml:space="preserve">Պայմանավորված է Կենսաթոշակային ապահովության /սպայական անձնակազմի, շարքային զինծառայողների և նրանց ընտանիքների անդամների, աշխատանքային, սոցիալական  կենսաթոշակների, ՀՀ օրենքով  նշանակված կենսաթոշակների/, և  այլ /աշխատանքային խեղման վնասի փոխհատուցման,  պատվովճարի, դրական օգնության/  ծրագրերի գծով  փաստացի ստացողներին մատուցված </t>
    </r>
    <r>
      <rPr>
        <u val="single"/>
        <sz val="8"/>
        <color rgb="FF000000"/>
        <rFont val="GHEA Grapalat"/>
        <family val="3"/>
      </rPr>
      <t xml:space="preserve">վճարման ծառայությունների </t>
    </r>
    <r>
      <rPr>
        <sz val="8"/>
        <color rgb="FF000000"/>
        <rFont val="GHEA Grapalat"/>
        <family val="3"/>
      </rPr>
      <t xml:space="preserve">(փոստային, բանկային ծառայությունների)    ծախսերով: </t>
    </r>
  </si>
  <si>
    <t xml:space="preserve">Պայմանավորված է   ծրագրերի գծով վարձավճարի չիրացման և  կանխիկ վճարումների ծավալների նվազման հանգամանքով:</t>
  </si>
  <si>
    <t xml:space="preserve">ՎՄ</t>
  </si>
  <si>
    <t xml:space="preserve">Շարքային զինծառայողների և նրանց ընտանիքների անդամների կենսաթոշակների վճարման ծառայություններ</t>
  </si>
  <si>
    <t xml:space="preserve">ԲՏ</t>
  </si>
  <si>
    <t xml:space="preserve">Սոցիալական կենսաթոշակների վճարման ծառայություններ, </t>
  </si>
  <si>
    <t xml:space="preserve">ՄՆ</t>
  </si>
  <si>
    <t xml:space="preserve">Աշխատանքային կենսաթոշակների վճարման ծառայություններ, </t>
  </si>
  <si>
    <t xml:space="preserve">ՄԱ</t>
  </si>
  <si>
    <t xml:space="preserve">ՀՀ օրենքով  նշանակված կենսաթոշակներ և կենսաթոշակին տրվող հավելում վճարման ծառայություններ, </t>
  </si>
  <si>
    <t xml:space="preserve">Կենսաթոշակառուի  մահվան դեպքում տրվող թաղման նպաստի վճարման ծառայություններ,</t>
  </si>
  <si>
    <t xml:space="preserve">Աշխատողների աշխատանքային պարտավորությունների կատարման հետ կապված խեղման, մասնագիտական հիվանդության և առողջության այլ վնասման հետևանքով պատճառված վնասի փոխհատուցման վճարման ծառայություններ</t>
  </si>
  <si>
    <t xml:space="preserve">List3</t>
  </si>
  <si>
    <t xml:space="preserve">ՀՄ մասնակիցներին, ՀՄՊ և այլ պետություններում մարտական գործողությունների  ընթացքում զոհված զինծառայողների ընտանիքներին տրվող և 25.11.1998թ. ՀՕ-258-Ն օրենքի 34.1 հոդվածով սահմանված   դրամական օգնություն վճարման ծառայություններ,</t>
  </si>
  <si>
    <t xml:space="preserve">Պ</t>
  </si>
  <si>
    <t xml:space="preserve">Վետերանի պատվովճարի վճարման ծառայություններ</t>
  </si>
  <si>
    <t xml:space="preserve">ընդամենը</t>
  </si>
  <si>
    <t xml:space="preserve">Տ</t>
  </si>
  <si>
    <t xml:space="preserve">1005</t>
  </si>
  <si>
    <r>
      <rPr>
        <sz val="9"/>
        <color rgb="FF000000"/>
        <rFont val="GHEA Grapalat"/>
        <family val="3"/>
      </rPr>
      <t xml:space="preserve">&lt;&lt;Ժողովրդական&gt;&gt; պատվավոր կոչման արժանացած անձանց ամենամսյա պատվովճարի հետ կապված</t>
    </r>
    <r>
      <rPr>
        <u val="single"/>
        <sz val="9"/>
        <color rgb="FF000000"/>
        <rFont val="GHEA Grapalat"/>
        <family val="3"/>
      </rPr>
      <t xml:space="preserve"> վճարման ծառայություններ</t>
    </r>
  </si>
  <si>
    <r>
      <rPr>
        <sz val="8"/>
        <color rgb="FF000000"/>
        <rFont val="GHEA Grapalat"/>
        <family val="3"/>
      </rPr>
      <t xml:space="preserve">&lt;&lt;Ժողովրդական&gt;&gt; պատվավոր կոչման արժանացած անձանց ամենամսյա պատվովճարի </t>
    </r>
    <r>
      <rPr>
        <u val="single"/>
        <sz val="8"/>
        <color rgb="FF000000"/>
        <rFont val="GHEA Grapalat"/>
        <family val="3"/>
      </rPr>
      <t xml:space="preserve">վճարման ծառայություններ</t>
    </r>
  </si>
  <si>
    <t xml:space="preserve">Պայմանավորված է ծրագրի գծով ստացողներին մատուտցված վճարման ծառայություններ (փոստային, բանկային ծառայությունների)  ծախսով: </t>
  </si>
  <si>
    <t xml:space="preserve">Պայմանավորված է   ծրագրի չիրացման հանգամանքով:</t>
  </si>
  <si>
    <t xml:space="preserve">Սպայական անձնակազմի և նրանց ընտանիքների անդամների կենսաթոշակային ապահովում</t>
  </si>
  <si>
    <t xml:space="preserve">կենսաթոշակառուների թվաքանակ</t>
  </si>
  <si>
    <t xml:space="preserve">Պայմանավորված է  Հանրապետությունում գտնվող կենսաթոշակ ստացողների փաստացի թվաքանակի հանգամանքով: </t>
  </si>
  <si>
    <t xml:space="preserve">Պայմանավորված է ծրագրի գծով  համապատասխան մարմինների (ուժային կառույցների) փաստացի Ծառայություն ներկայացված փաստացի  /հայտ/ պահանջով: </t>
  </si>
  <si>
    <t xml:space="preserve">List4</t>
  </si>
  <si>
    <t xml:space="preserve">02</t>
  </si>
  <si>
    <t xml:space="preserve">Շարքային զինծառայողների և ընտանիքների անդամների կենսաթոշակային ապահովում</t>
  </si>
  <si>
    <t xml:space="preserve">Պայմանավորված է       կենսաթոշակ ստացողների թվաքանակի նվազման  (մահացության)   հանգամանքով:</t>
  </si>
  <si>
    <t xml:space="preserve">Պայմանավորված է  կենսաթոշակ ստացողների փաստացի թվաքանակի նվազման /մահացության/ հանգամանքով:</t>
  </si>
  <si>
    <t xml:space="preserve">04</t>
  </si>
  <si>
    <t xml:space="preserve">Սոցիալական կենսաթոշակներ</t>
  </si>
  <si>
    <t xml:space="preserve">Պայմանավորված է  Հանրապետությունում գտնվող կենսաթոշակ ստացողների  փաստացի  և նոր նշանակվողների թվաքանակի աճի հանգամանքով: </t>
  </si>
  <si>
    <t xml:space="preserve">Պայմանավորված է  կենսաթոշակ ստացողների փաստացի վճարումների հանգամանքով:   </t>
  </si>
  <si>
    <t xml:space="preserve">որակական</t>
  </si>
  <si>
    <t xml:space="preserve">05</t>
  </si>
  <si>
    <t xml:space="preserve">ՀՀ օրենքով նշանակված կենսաթոշակներ և կենսաթոշակին տրվող հավելում</t>
  </si>
  <si>
    <t xml:space="preserve">Պայմանավորված է Հանրապետությունում գտնվող կենսաթոշակ   ստացողների փաստացի թվաքանակի   հանգամանքով: </t>
  </si>
  <si>
    <t xml:space="preserve">ժամկետայնության</t>
  </si>
  <si>
    <t xml:space="preserve">դատավորներ</t>
  </si>
  <si>
    <t xml:space="preserve">շահառուների քանակը</t>
  </si>
  <si>
    <t xml:space="preserve">զոհվածի ընտանիքներ</t>
  </si>
  <si>
    <t xml:space="preserve">տրանսֆերտի վճարման հաճախականությունը</t>
  </si>
  <si>
    <t xml:space="preserve">ՀՀ նախկին պաշտոնաթող նախագահներ</t>
  </si>
  <si>
    <t xml:space="preserve">ակտիվի ծառայության կանխատեսվող ժամկետը</t>
  </si>
  <si>
    <t xml:space="preserve">03</t>
  </si>
  <si>
    <t xml:space="preserve">Աշխատանքային կենսաթոշակներ</t>
  </si>
  <si>
    <t xml:space="preserve">Պայմանավորված է Հանրապետությունում գտնվող կենսաթոշակ ստացողների փաստացի թվաքանակի  նվազման հանգամանքով: </t>
  </si>
  <si>
    <t xml:space="preserve">Պայմանավորված է  չվճարված  (անցողիկ) կենսաթոշակների, ինչպես նաև վճարումների հասցեականության ապահովման  հանգամանքով: </t>
  </si>
  <si>
    <t xml:space="preserve">կազմակերպությունը, որտեղ կատարվում է ներդրումը</t>
  </si>
  <si>
    <t xml:space="preserve">07</t>
  </si>
  <si>
    <t xml:space="preserve">Կենսաթոշակառուի մահվան դեպքում տրվող թաղման նպաստ</t>
  </si>
  <si>
    <t xml:space="preserve">Կենսաթոշակառուի  մահվան դեպքում տրվող թաղման նպաստ ստացողներ</t>
  </si>
  <si>
    <t xml:space="preserve">Պայմանավորված է մահացածների փաստացի թվաքանակի հանգամանքով :</t>
  </si>
  <si>
    <t xml:space="preserve">Պայմանավորված է մահացածների ընտանիքներին փաստացի  վճարված  թաղման նպաստի հանգամանքով :</t>
  </si>
  <si>
    <t xml:space="preserve">ընտրության չափանիշները</t>
  </si>
  <si>
    <t xml:space="preserve">1121</t>
  </si>
  <si>
    <t xml:space="preserve">Աշխատողների աշխատանքային պարտականությունների կատարման հետ կապված խեղման, մասնագիտական հիվանդության և առողջության այլ վնասման հետևանքով պատճառված վնասի փոխհատուցման </t>
  </si>
  <si>
    <t xml:space="preserve">Խեղում, մասնագիտական հիվանդություն և առողջության այլ վնասներ ստացածների թիվը</t>
  </si>
  <si>
    <t xml:space="preserve">Պայմանավորված է վնասի փոխհատուցում ստացողների փաստացի թվաքանակի  նվազման (մահացության) հանգամանքով: </t>
  </si>
  <si>
    <t xml:space="preserve">Պայմանավորված է  Հանրապետւթյունում գտնվող փոխհատուցում ստացողների թվաքանակի նվազման հանգամանքով: </t>
  </si>
  <si>
    <t xml:space="preserve">շահառուների ընտրության չափանիշները</t>
  </si>
  <si>
    <t xml:space="preserve">Ժամանակավոր անաշխատունակության դեպքում նպաստի վճարում</t>
  </si>
  <si>
    <t xml:space="preserve">Ժամանակավոր անաշխատունակության օրերի թիվը</t>
  </si>
  <si>
    <t xml:space="preserve">Պայմանավորված է   ապահովադիրների կողմից  տեղերում կատարված ծախսերում ներառված  օրերի  թվի աճի  հանգամանքով: </t>
  </si>
  <si>
    <t xml:space="preserve">Պայմանավորված է   ապահովադիրների կողմից  տեղերում կատարված  փաստացի ծախսերի հանգամանքներով: </t>
  </si>
  <si>
    <t xml:space="preserve">վաճառքի արդյունքում կարողությունների վրա հնարավոր ազդեցությունը</t>
  </si>
  <si>
    <t xml:space="preserve">Հղիության և ծննդաբերության նպաստ</t>
  </si>
  <si>
    <t xml:space="preserve">Հղիության և ծննդաբերության արձակուրդի օրերի թիվը</t>
  </si>
  <si>
    <t xml:space="preserve">ակտիվի տարիքը</t>
  </si>
  <si>
    <t xml:space="preserve">ՀՄ մասնակիցներին, ՀՄՊ և այլ պետություններում մարտական գործողությունների  ընթացքում զոհված զինծառայողների ընտանիքներին տրվող և 25.11.1998թ. ՀՕ-258-Ն օրենքի 34.1 հոդվածով սահմանված   դրամական օգնության տրամադրում</t>
  </si>
  <si>
    <t xml:space="preserve">դրամական օգնություն ստացողների թիվը</t>
  </si>
  <si>
    <t xml:space="preserve">Պայմանավորված է Հանրապետւթյունում գտնվող   դրամական օգնություն ստացողների փաստացի թվաքանակի  հանգամանքով:</t>
  </si>
  <si>
    <t xml:space="preserve">Պայմանավորված է   ծրագրի գծով  համապատասխան մարմինների (ուժային կառույցների) փաստացի Ծառայություն ներկայացված պահանջի հանգամանքով: </t>
  </si>
  <si>
    <t xml:space="preserve">ներդրման հիմնավորումը</t>
  </si>
  <si>
    <t xml:space="preserve">Վետերանների պատվովճար</t>
  </si>
  <si>
    <t xml:space="preserve">ՀՄ պատերազմի վետերանների թիվը</t>
  </si>
  <si>
    <t xml:space="preserve">Պայմանավորված է  վետերանի պատվովճար ստացողների փաստացի թվաքանակի   նվազման / մահացության /  հանգամանքով:</t>
  </si>
  <si>
    <t xml:space="preserve">Պայմանավորված է  պատվովճար ստացողների փաստացի թվաքանակի նվազման /մահացության/ հանգամանքով: </t>
  </si>
  <si>
    <t xml:space="preserve">ազդեցությունը կազմակերպության կարողությունների զարգացման վրա</t>
  </si>
  <si>
    <t xml:space="preserve">&lt;&lt;Ժողովրդական&gt;&gt; պատվավոր կոչման արժանացած անձանց պատվովճար</t>
  </si>
  <si>
    <t xml:space="preserve">&lt;Ժողովրդական&gt; պատվավոր կոչման արժանացած անձանց թիվը</t>
  </si>
  <si>
    <t xml:space="preserve">Պայմանավորված է Հանրապետւթյունում գտնվող պատվովճար ստացողների փաստացի թվաքանակի     հանգամանքով:</t>
  </si>
  <si>
    <t xml:space="preserve">Պայմանավորված է պատովճարի գումարները միանվագ  (մի քանի ամիս մեկ անգամ) ստանալու հանգամանքով:</t>
  </si>
  <si>
    <t xml:space="preserve">1015</t>
  </si>
  <si>
    <t xml:space="preserve">Պետական հիմնարկների և կազմակերպությունների աշխատողների սոցիալական փաթեթի ապահովում</t>
  </si>
  <si>
    <t xml:space="preserve">Սոցիալական փաթեթներով ապահովում (կրթություն, հանգստի, հիփոթեքային վարկերի գծով ծախսերի փոխհատուցում) </t>
  </si>
  <si>
    <t xml:space="preserve">  Պայմանավորված է աշխատողների փաստացի թվաքանակի հանգամանքով:</t>
  </si>
  <si>
    <t xml:space="preserve">ՀՀ կառավարության պահուստային ֆոնդ</t>
  </si>
  <si>
    <t xml:space="preserve">Այլ ընթացիկ դրամաշնորհնե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%"/>
    <numFmt numFmtId="167" formatCode="@"/>
    <numFmt numFmtId="168" formatCode="0"/>
    <numFmt numFmtId="169" formatCode="0_);\(0\)"/>
    <numFmt numFmtId="170" formatCode="0.00"/>
    <numFmt numFmtId="171" formatCode="[$-409]#,##0.00_);\(#,##0.00\)"/>
    <numFmt numFmtId="172" formatCode="0_);[RED]\(0\)"/>
    <numFmt numFmtId="173" formatCode="00"/>
  </numFmts>
  <fonts count="6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MS Sans Serif"/>
      <family val="0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b val="true"/>
      <sz val="10.5"/>
      <name val="GHEA Grapalat"/>
      <family val="3"/>
    </font>
    <font>
      <b val="true"/>
      <sz val="10"/>
      <name val="GHEA Grapalat"/>
      <family val="3"/>
    </font>
    <font>
      <sz val="10.5"/>
      <name val="GHEA Grapalat"/>
      <family val="3"/>
    </font>
    <font>
      <b val="true"/>
      <i val="true"/>
      <u val="single"/>
      <sz val="11"/>
      <name val="GHEA Grapalat"/>
      <family val="3"/>
    </font>
    <font>
      <i val="true"/>
      <sz val="10"/>
      <name val="GHEA Grapalat"/>
      <family val="3"/>
    </font>
    <font>
      <b val="true"/>
      <i val="true"/>
      <u val="single"/>
      <sz val="10"/>
      <name val="GHEA Grapalat"/>
      <family val="3"/>
    </font>
    <font>
      <i val="true"/>
      <u val="single"/>
      <sz val="10"/>
      <name val="GHEA Grapalat"/>
      <family val="3"/>
    </font>
    <font>
      <sz val="8"/>
      <color rgb="FF00000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7.5"/>
      <color rgb="FF000000"/>
      <name val="GHEA Grapalat"/>
      <family val="3"/>
    </font>
    <font>
      <sz val="7"/>
      <color rgb="FF000000"/>
      <name val="GHEA Grapalat"/>
      <family val="3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i val="true"/>
      <sz val="10"/>
      <color rgb="FF000000"/>
      <name val="GHEA Grapalat"/>
      <family val="3"/>
    </font>
    <font>
      <u val="single"/>
      <sz val="9"/>
      <color rgb="FF000000"/>
      <name val="GHEA Grapalat"/>
      <family val="3"/>
    </font>
    <font>
      <u val="single"/>
      <sz val="8"/>
      <color rgb="FF000000"/>
      <name val="GHEA Grapalat"/>
      <family val="3"/>
    </font>
    <font>
      <i val="true"/>
      <sz val="11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7" borderId="1" applyFont="true" applyBorder="true" applyAlignment="false" applyProtection="false"/>
    <xf numFmtId="164" fontId="27" fillId="20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0" borderId="3" applyFont="true" applyBorder="true" applyAlignment="false" applyProtection="false"/>
    <xf numFmtId="164" fontId="30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9" applyFont="true" applyBorder="true" applyAlignment="false" applyProtection="false"/>
    <xf numFmtId="164" fontId="33" fillId="21" borderId="2" applyFont="true" applyBorder="true" applyAlignment="false" applyProtection="false"/>
    <xf numFmtId="164" fontId="34" fillId="0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8" fillId="0" borderId="6" applyFont="true" applyBorder="tru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4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24" borderId="10" xfId="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4" borderId="10" xfId="7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4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4" borderId="10" xfId="7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4" borderId="1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1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4" borderId="12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4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4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4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6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24" borderId="16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24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4" borderId="1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4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0" fillId="24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51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5" fillId="24" borderId="2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6" fillId="24" borderId="2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5" fillId="24" borderId="22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5" fillId="24" borderId="23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4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7" fillId="24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24" borderId="10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5" fillId="24" borderId="12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5" fillId="24" borderId="26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4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7" fillId="24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4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24" borderId="14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5" fillId="24" borderId="27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24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7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5" fillId="24" borderId="1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5" fillId="24" borderId="1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5" fillId="24" borderId="28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4" borderId="3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1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1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6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24" borderId="30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5" fillId="24" borderId="3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5" fillId="24" borderId="33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4" borderId="3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7" fillId="24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4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24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24" borderId="14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6" fillId="24" borderId="14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5" fillId="24" borderId="28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4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5" fillId="24" borderId="1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6" fillId="24" borderId="1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5" fillId="24" borderId="1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24" borderId="1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1" fillId="24" borderId="1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0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24" borderId="14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1" fillId="24" borderId="28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0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4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0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0" fillId="24" borderId="1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24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24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24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24" borderId="34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6" fillId="24" borderId="34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5" fillId="24" borderId="38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24" borderId="10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24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24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1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6" fillId="24" borderId="27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5" fillId="24" borderId="27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7" fillId="2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24" borderId="35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0" fillId="24" borderId="35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6" fillId="24" borderId="35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2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_Book 1 Table 1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Linked Cell" xfId="73"/>
    <cellStyle name="Neutral 1" xfId="74"/>
    <cellStyle name="Normal 2" xfId="75"/>
    <cellStyle name="Normal_Hashvetvutjunner" xfId="76"/>
    <cellStyle name="Note 1" xfId="77"/>
    <cellStyle name="Output" xfId="78"/>
    <cellStyle name="Percent 2" xfId="79"/>
    <cellStyle name="Style 1" xfId="80"/>
    <cellStyle name="Title" xfId="81"/>
    <cellStyle name="Total" xfId="82"/>
    <cellStyle name="Warning Text" xfId="83"/>
    <cellStyle name="Акцент1" xfId="84"/>
    <cellStyle name="Акцент2" xfId="85"/>
    <cellStyle name="Акцент3" xfId="86"/>
    <cellStyle name="Акцент4" xfId="87"/>
    <cellStyle name="Акцент5" xfId="88"/>
    <cellStyle name="Акцент6" xfId="89"/>
    <cellStyle name="Ввод " xfId="90"/>
    <cellStyle name="Вывод" xfId="91"/>
    <cellStyle name="Вычисление" xfId="92"/>
    <cellStyle name="Заголовок 1" xfId="93"/>
    <cellStyle name="Заголовок 2" xfId="94"/>
    <cellStyle name="Заголовок 3" xfId="95"/>
    <cellStyle name="Заголовок 4" xfId="96"/>
    <cellStyle name="Итог" xfId="97"/>
    <cellStyle name="Контрольная ячейка" xfId="98"/>
    <cellStyle name="Название" xfId="99"/>
    <cellStyle name="Нейтральный" xfId="100"/>
    <cellStyle name="Плохой" xfId="101"/>
    <cellStyle name="Пояснение" xfId="102"/>
    <cellStyle name="Примечание" xfId="103"/>
    <cellStyle name="Связанная ячейка" xfId="104"/>
    <cellStyle name="Стиль 1" xfId="105"/>
    <cellStyle name="Текст предупреждения" xfId="106"/>
    <cellStyle name="Хороший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79600</xdr:colOff>
      <xdr:row>20</xdr:row>
      <xdr:rowOff>76680</xdr:rowOff>
    </xdr:from>
    <xdr:to>
      <xdr:col>21</xdr:col>
      <xdr:colOff>664560</xdr:colOff>
      <xdr:row>20</xdr:row>
      <xdr:rowOff>219240</xdr:rowOff>
    </xdr:to>
    <xdr:sp>
      <xdr:nvSpPr>
        <xdr:cNvPr id="0" name="Text 2"/>
        <xdr:cNvSpPr/>
      </xdr:nvSpPr>
      <xdr:spPr>
        <a:xfrm>
          <a:off x="20959200" y="14907240"/>
          <a:ext cx="84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Q13"/>
    </sheetView>
  </sheetViews>
  <sheetFormatPr defaultColWidth="9.1328125" defaultRowHeight="13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42"/>
    <col collapsed="false" customWidth="false" hidden="false" outlineLevel="0" max="10" min="3" style="1" width="9.13"/>
    <col collapsed="false" customWidth="true" hidden="false" outlineLevel="0" max="11" min="11" style="1" width="12.56"/>
    <col collapsed="false" customWidth="false" hidden="false" outlineLevel="0" max="12" min="12" style="1" width="9.13"/>
    <col collapsed="false" customWidth="true" hidden="false" outlineLevel="0" max="13" min="13" style="1" width="11.85"/>
    <col collapsed="false" customWidth="false" hidden="false" outlineLevel="0" max="257" min="14" style="1" width="9.13"/>
  </cols>
  <sheetData>
    <row r="1" customFormat="false" ht="13.5" hidden="false" customHeight="false" outlineLevel="0" collapsed="false">
      <c r="P1" s="2" t="s">
        <v>0</v>
      </c>
    </row>
    <row r="2" customFormat="false" ht="13.5" hidden="false" customHeight="false" outlineLevel="0" collapsed="false">
      <c r="O2" s="1" t="s">
        <v>1</v>
      </c>
    </row>
    <row r="3" customFormat="false" ht="13.5" hidden="false" customHeight="false" outlineLevel="0" collapsed="false">
      <c r="O3" s="1" t="s">
        <v>2</v>
      </c>
    </row>
    <row r="4" customFormat="false" ht="13.5" hidden="false" customHeight="false" outlineLevel="0" collapsed="false">
      <c r="O4" s="1" t="s">
        <v>3</v>
      </c>
    </row>
    <row r="5" customFormat="false" ht="8.25" hidden="false" customHeight="true" outlineLevel="0" collapsed="false"/>
    <row r="6" customFormat="false" ht="13.5" hidden="false" customHeight="false" outlineLevel="0" collapsed="false">
      <c r="O6" s="1" t="s">
        <v>4</v>
      </c>
    </row>
    <row r="7" customFormat="false" ht="15.75" hidden="false" customHeight="false" outlineLevel="0" collapsed="false">
      <c r="Q7" s="3"/>
    </row>
    <row r="8" customFormat="false" ht="13.5" hidden="false" customHeight="false" outlineLevel="0" collapsed="false">
      <c r="A8" s="1" t="s">
        <v>5</v>
      </c>
    </row>
    <row r="9" customFormat="false" ht="14.2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5.75" hidden="false" customHeight="false" outlineLevel="0" collapsed="false">
      <c r="L10" s="5"/>
    </row>
    <row r="11" customFormat="false" ht="14.25" hidden="false" customHeight="false" outlineLevel="0" collapsed="false">
      <c r="A11" s="6" t="s">
        <v>7</v>
      </c>
    </row>
    <row r="13" customFormat="false" ht="14.25" hidden="false" customHeight="fals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9" customFormat="false" ht="24.95" hidden="false" customHeight="true" outlineLevel="0" collapsed="false">
      <c r="A19" s="7" t="s">
        <v>9</v>
      </c>
      <c r="B19" s="7"/>
      <c r="C19" s="8" t="s">
        <v>10</v>
      </c>
      <c r="D19" s="8"/>
      <c r="E19" s="8"/>
      <c r="F19" s="8"/>
      <c r="G19" s="8"/>
      <c r="H19" s="8"/>
      <c r="I19" s="9"/>
      <c r="J19" s="9" t="s">
        <v>11</v>
      </c>
      <c r="K19" s="9"/>
      <c r="L19" s="9"/>
      <c r="M19" s="9"/>
      <c r="N19" s="9"/>
      <c r="O19" s="9"/>
      <c r="P19" s="9"/>
      <c r="Q19" s="9"/>
    </row>
    <row r="20" customFormat="false" ht="24.95" hidden="false" customHeight="true" outlineLevel="0" collapsed="false">
      <c r="A20" s="7"/>
      <c r="B20" s="7"/>
      <c r="C20" s="8"/>
      <c r="D20" s="8"/>
      <c r="E20" s="8"/>
      <c r="F20" s="8"/>
      <c r="G20" s="8"/>
      <c r="H20" s="8"/>
      <c r="I20" s="9"/>
      <c r="J20" s="1" t="s">
        <v>12</v>
      </c>
    </row>
    <row r="21" customFormat="false" ht="24.95" hidden="false" customHeight="true" outlineLevel="0" collapsed="false">
      <c r="A21" s="10" t="s">
        <v>13</v>
      </c>
      <c r="B21" s="10"/>
      <c r="C21" s="11" t="s">
        <v>14</v>
      </c>
      <c r="D21" s="11"/>
      <c r="E21" s="11"/>
      <c r="F21" s="11"/>
      <c r="G21" s="9"/>
      <c r="H21" s="9"/>
      <c r="I21" s="9"/>
      <c r="J21" s="10" t="s">
        <v>15</v>
      </c>
      <c r="K21" s="10"/>
      <c r="L21" s="12" t="s">
        <v>16</v>
      </c>
      <c r="M21" s="12"/>
      <c r="N21" s="12"/>
      <c r="O21" s="12"/>
      <c r="P21" s="12"/>
      <c r="Q21" s="12"/>
    </row>
    <row r="22" customFormat="false" ht="24.9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10" t="s">
        <v>17</v>
      </c>
      <c r="K22" s="10"/>
      <c r="L22" s="10"/>
      <c r="M22" s="10"/>
      <c r="N22" s="13" t="s">
        <v>18</v>
      </c>
      <c r="O22" s="13"/>
      <c r="P22" s="13"/>
      <c r="Q22" s="13"/>
    </row>
    <row r="23" customFormat="false" ht="24.95" hidden="false" customHeight="true" outlineLevel="0" collapsed="false">
      <c r="A23" s="10" t="s">
        <v>19</v>
      </c>
      <c r="B23" s="10"/>
      <c r="C23" s="10"/>
      <c r="D23" s="10"/>
      <c r="E23" s="10"/>
      <c r="F23" s="9"/>
      <c r="G23" s="9"/>
      <c r="H23" s="9"/>
      <c r="I23" s="9"/>
      <c r="J23" s="9"/>
      <c r="K23" s="9"/>
      <c r="L23" s="9"/>
      <c r="M23" s="9"/>
      <c r="N23" s="13" t="s">
        <v>20</v>
      </c>
      <c r="O23" s="13"/>
      <c r="P23" s="13"/>
      <c r="Q23" s="13"/>
    </row>
    <row r="24" customFormat="false" ht="24.95" hidden="false" customHeight="true" outlineLevel="0" collapsed="false">
      <c r="A24" s="10" t="s">
        <v>21</v>
      </c>
      <c r="B24" s="10"/>
      <c r="C24" s="10"/>
      <c r="D24" s="10"/>
      <c r="E24" s="10"/>
      <c r="F24" s="9"/>
      <c r="G24" s="9"/>
      <c r="H24" s="9"/>
      <c r="I24" s="9"/>
      <c r="J24" s="10" t="s">
        <v>22</v>
      </c>
      <c r="K24" s="10"/>
      <c r="L24" s="14" t="s">
        <v>23</v>
      </c>
      <c r="M24" s="9"/>
      <c r="N24" s="9"/>
      <c r="O24" s="9"/>
      <c r="P24" s="9"/>
      <c r="Q24" s="9"/>
    </row>
  </sheetData>
  <mergeCells count="14">
    <mergeCell ref="A9:Q9"/>
    <mergeCell ref="A13:Q13"/>
    <mergeCell ref="A19:B20"/>
    <mergeCell ref="C19:H20"/>
    <mergeCell ref="A21:B21"/>
    <mergeCell ref="C21:F21"/>
    <mergeCell ref="J21:K21"/>
    <mergeCell ref="L21:Q21"/>
    <mergeCell ref="J22:M22"/>
    <mergeCell ref="N22:Q22"/>
    <mergeCell ref="A23:E23"/>
    <mergeCell ref="N23:Q23"/>
    <mergeCell ref="A24:E24"/>
    <mergeCell ref="J24:K24"/>
  </mergeCells>
  <printOptions headings="false" gridLines="false" gridLinesSet="true" horizontalCentered="false" verticalCentered="false"/>
  <pageMargins left="0.320138888888889" right="0.2" top="0.329861111111111" bottom="0.984027777777778" header="0.511811023622047" footer="0.5"/>
  <pageSetup paperSize="9" scale="85" fitToWidth="1" fitToHeight="1" pageOrder="downThenOver" orientation="landscape" blackAndWhite="false" draft="false" cellComments="none" firstPageNumber="220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true" showOutlineSymbols="true" defaultGridColor="true" view="normal" topLeftCell="N39" colorId="64" zoomScale="100" zoomScaleNormal="100" zoomScalePageLayoutView="100" workbookViewId="0">
      <selection pane="topLeft" activeCell="P41" activeCellId="0" sqref="P41:P42"/>
    </sheetView>
  </sheetViews>
  <sheetFormatPr defaultColWidth="1.28125" defaultRowHeight="13.5" zeroHeight="false" outlineLevelRow="0" outlineLevelCol="0"/>
  <cols>
    <col collapsed="false" customWidth="true" hidden="false" outlineLevel="0" max="1" min="1" style="15" width="5.85"/>
    <col collapsed="false" customWidth="true" hidden="false" outlineLevel="0" max="2" min="2" style="16" width="4.7"/>
    <col collapsed="false" customWidth="true" hidden="false" outlineLevel="0" max="3" min="3" style="17" width="5.56"/>
    <col collapsed="false" customWidth="true" hidden="false" outlineLevel="0" max="5" min="4" style="16" width="4.7"/>
    <col collapsed="false" customWidth="true" hidden="false" outlineLevel="0" max="6" min="6" style="18" width="4.7"/>
    <col collapsed="false" customWidth="true" hidden="false" outlineLevel="0" max="7" min="7" style="16" width="4.7"/>
    <col collapsed="false" customWidth="true" hidden="false" outlineLevel="0" max="8" min="8" style="16" width="32.13"/>
    <col collapsed="false" customWidth="true" hidden="false" outlineLevel="0" max="9" min="9" style="16" width="30.7"/>
    <col collapsed="false" customWidth="true" hidden="false" outlineLevel="0" max="10" min="10" style="16" width="9.13"/>
    <col collapsed="false" customWidth="true" hidden="false" outlineLevel="0" max="11" min="11" style="16" width="13.28"/>
    <col collapsed="false" customWidth="true" hidden="false" outlineLevel="0" max="12" min="12" style="16" width="11.56"/>
    <col collapsed="false" customWidth="true" hidden="false" outlineLevel="0" max="13" min="13" style="16" width="11.42"/>
    <col collapsed="false" customWidth="true" hidden="false" outlineLevel="0" max="14" min="14" style="16" width="12.85"/>
    <col collapsed="false" customWidth="true" hidden="false" outlineLevel="0" max="15" min="15" style="16" width="15.42"/>
    <col collapsed="false" customWidth="true" hidden="false" outlineLevel="0" max="16" min="16" style="16" width="22.28"/>
    <col collapsed="false" customWidth="true" hidden="false" outlineLevel="0" max="17" min="17" style="16" width="19.28"/>
    <col collapsed="false" customWidth="true" hidden="false" outlineLevel="0" max="18" min="18" style="16" width="16.42"/>
    <col collapsed="false" customWidth="true" hidden="false" outlineLevel="0" max="19" min="19" style="16" width="17.99"/>
    <col collapsed="false" customWidth="true" hidden="false" outlineLevel="0" max="20" min="20" style="16" width="17.85"/>
    <col collapsed="false" customWidth="true" hidden="false" outlineLevel="0" max="21" min="21" style="16" width="16.28"/>
    <col collapsed="false" customWidth="true" hidden="false" outlineLevel="0" max="22" min="22" style="16" width="22.7"/>
    <col collapsed="false" customWidth="true" hidden="false" outlineLevel="0" max="23" min="23" style="16" width="19.56"/>
    <col collapsed="false" customWidth="true" hidden="false" outlineLevel="0" max="24" min="24" style="16" width="20.99"/>
    <col collapsed="false" customWidth="true" hidden="false" outlineLevel="0" max="25" min="25" style="16" width="31.56"/>
    <col collapsed="false" customWidth="true" hidden="true" outlineLevel="0" max="26" min="26" style="19" width="11.23"/>
    <col collapsed="false" customWidth="true" hidden="true" outlineLevel="0" max="27" min="27" style="19" width="12.56"/>
    <col collapsed="false" customWidth="true" hidden="true" outlineLevel="0" max="255" min="28" style="19" width="11.23"/>
    <col collapsed="false" customWidth="false" hidden="false" outlineLevel="0" max="257" min="256" style="19" width="1.28"/>
  </cols>
  <sheetData>
    <row r="1" customFormat="false" ht="12.75" hidden="false" customHeight="true" outlineLevel="0" collapsed="false">
      <c r="A1" s="20" t="s">
        <v>24</v>
      </c>
      <c r="B1" s="21" t="s">
        <v>25</v>
      </c>
      <c r="C1" s="22" t="s">
        <v>26</v>
      </c>
      <c r="D1" s="22"/>
      <c r="E1" s="22"/>
      <c r="F1" s="23" t="s">
        <v>27</v>
      </c>
      <c r="G1" s="21" t="s">
        <v>28</v>
      </c>
      <c r="H1" s="22" t="s">
        <v>29</v>
      </c>
      <c r="I1" s="22" t="s">
        <v>30</v>
      </c>
      <c r="J1" s="22" t="s">
        <v>31</v>
      </c>
      <c r="K1" s="24" t="s">
        <v>32</v>
      </c>
      <c r="L1" s="24"/>
      <c r="M1" s="24"/>
      <c r="N1" s="24"/>
      <c r="O1" s="24"/>
      <c r="P1" s="24"/>
      <c r="Q1" s="25" t="s">
        <v>33</v>
      </c>
      <c r="R1" s="26"/>
      <c r="S1" s="26"/>
      <c r="T1" s="26"/>
      <c r="U1" s="26"/>
      <c r="V1" s="27"/>
      <c r="W1" s="28" t="s">
        <v>34</v>
      </c>
      <c r="X1" s="24"/>
      <c r="Y1" s="24"/>
    </row>
    <row r="2" customFormat="false" ht="132.75" hidden="false" customHeight="true" outlineLevel="0" collapsed="false">
      <c r="A2" s="20"/>
      <c r="B2" s="21"/>
      <c r="C2" s="29" t="s">
        <v>35</v>
      </c>
      <c r="D2" s="29" t="s">
        <v>36</v>
      </c>
      <c r="E2" s="29"/>
      <c r="F2" s="23"/>
      <c r="G2" s="21"/>
      <c r="H2" s="22"/>
      <c r="I2" s="22"/>
      <c r="J2" s="22"/>
      <c r="K2" s="30" t="s">
        <v>37</v>
      </c>
      <c r="L2" s="22" t="s">
        <v>38</v>
      </c>
      <c r="M2" s="22" t="s">
        <v>39</v>
      </c>
      <c r="N2" s="22" t="s">
        <v>40</v>
      </c>
      <c r="O2" s="22" t="s">
        <v>41</v>
      </c>
      <c r="P2" s="22" t="s">
        <v>42</v>
      </c>
      <c r="Q2" s="22" t="s">
        <v>37</v>
      </c>
      <c r="R2" s="22" t="s">
        <v>43</v>
      </c>
      <c r="S2" s="22" t="s">
        <v>44</v>
      </c>
      <c r="T2" s="22" t="s">
        <v>45</v>
      </c>
      <c r="U2" s="22" t="s">
        <v>46</v>
      </c>
      <c r="V2" s="22" t="s">
        <v>47</v>
      </c>
      <c r="W2" s="22" t="s">
        <v>48</v>
      </c>
      <c r="X2" s="22" t="s">
        <v>49</v>
      </c>
      <c r="Y2" s="22" t="s">
        <v>50</v>
      </c>
    </row>
    <row r="3" customFormat="false" ht="14.25" hidden="false" customHeight="false" outlineLevel="0" collapsed="false">
      <c r="A3" s="31" t="s">
        <v>51</v>
      </c>
      <c r="B3" s="32" t="s">
        <v>52</v>
      </c>
      <c r="C3" s="32" t="s">
        <v>53</v>
      </c>
      <c r="D3" s="32" t="s">
        <v>54</v>
      </c>
      <c r="E3" s="32" t="s">
        <v>55</v>
      </c>
      <c r="F3" s="33" t="s">
        <v>56</v>
      </c>
      <c r="G3" s="32" t="s">
        <v>57</v>
      </c>
      <c r="H3" s="34" t="s">
        <v>58</v>
      </c>
      <c r="I3" s="34" t="s">
        <v>59</v>
      </c>
      <c r="J3" s="34" t="s">
        <v>60</v>
      </c>
      <c r="K3" s="34" t="s">
        <v>61</v>
      </c>
      <c r="L3" s="34" t="s">
        <v>62</v>
      </c>
      <c r="M3" s="34" t="s">
        <v>63</v>
      </c>
      <c r="N3" s="34" t="s">
        <v>64</v>
      </c>
      <c r="O3" s="34" t="s">
        <v>65</v>
      </c>
      <c r="P3" s="34" t="s">
        <v>66</v>
      </c>
      <c r="Q3" s="34" t="s">
        <v>67</v>
      </c>
      <c r="R3" s="34" t="s">
        <v>68</v>
      </c>
      <c r="S3" s="34" t="s">
        <v>69</v>
      </c>
      <c r="T3" s="34" t="s">
        <v>70</v>
      </c>
      <c r="U3" s="34" t="s">
        <v>71</v>
      </c>
      <c r="V3" s="34" t="s">
        <v>72</v>
      </c>
      <c r="W3" s="34" t="s">
        <v>73</v>
      </c>
      <c r="X3" s="34" t="s">
        <v>74</v>
      </c>
      <c r="Y3" s="35" t="s">
        <v>75</v>
      </c>
      <c r="AA3" s="36" t="s">
        <v>76</v>
      </c>
    </row>
    <row r="4" customFormat="false" ht="37.5" hidden="false" customHeight="true" outlineLevel="0" collapsed="false">
      <c r="A4" s="37" t="s">
        <v>77</v>
      </c>
      <c r="B4" s="38" t="n">
        <v>1</v>
      </c>
      <c r="C4" s="38" t="s">
        <v>78</v>
      </c>
      <c r="D4" s="39" t="s">
        <v>79</v>
      </c>
      <c r="E4" s="40" t="s">
        <v>80</v>
      </c>
      <c r="F4" s="38"/>
      <c r="G4" s="41"/>
      <c r="H4" s="42" t="s">
        <v>81</v>
      </c>
      <c r="I4" s="43" t="s">
        <v>82</v>
      </c>
      <c r="J4" s="44"/>
      <c r="K4" s="45" t="n">
        <v>0</v>
      </c>
      <c r="L4" s="46"/>
      <c r="M4" s="45" t="n">
        <f aca="false">K4+L4</f>
        <v>0</v>
      </c>
      <c r="N4" s="47"/>
      <c r="O4" s="48" t="n">
        <f aca="false">N4-M4</f>
        <v>0</v>
      </c>
      <c r="P4" s="49"/>
      <c r="Q4" s="50" t="n">
        <v>1542901.5</v>
      </c>
      <c r="R4" s="51" t="n">
        <v>8305.4</v>
      </c>
      <c r="S4" s="52" t="n">
        <f aca="false">SUM(Q4,R4)</f>
        <v>1551206.9</v>
      </c>
      <c r="T4" s="50" t="n">
        <v>1467365.33</v>
      </c>
      <c r="U4" s="51" t="n">
        <f aca="false">T4-S4</f>
        <v>-83841.5699999998</v>
      </c>
      <c r="V4" s="53" t="s">
        <v>83</v>
      </c>
      <c r="W4" s="54"/>
      <c r="X4" s="54"/>
      <c r="Y4" s="54"/>
      <c r="AA4" s="55" t="s">
        <v>61</v>
      </c>
    </row>
    <row r="5" customFormat="false" ht="54.75" hidden="false" customHeight="true" outlineLevel="0" collapsed="false">
      <c r="A5" s="37"/>
      <c r="B5" s="56"/>
      <c r="C5" s="38"/>
      <c r="D5" s="39"/>
      <c r="E5" s="39"/>
      <c r="F5" s="57"/>
      <c r="G5" s="58"/>
      <c r="H5" s="42"/>
      <c r="I5" s="59" t="s">
        <v>84</v>
      </c>
      <c r="J5" s="60" t="s">
        <v>85</v>
      </c>
      <c r="K5" s="61" t="n">
        <v>347</v>
      </c>
      <c r="L5" s="62"/>
      <c r="M5" s="62" t="n">
        <f aca="false">SUM(K5:L5)</f>
        <v>347</v>
      </c>
      <c r="N5" s="63" t="n">
        <v>331</v>
      </c>
      <c r="O5" s="64" t="n">
        <f aca="false">N5-M5</f>
        <v>-16</v>
      </c>
      <c r="P5" s="65"/>
      <c r="Q5" s="66"/>
      <c r="R5" s="67"/>
      <c r="S5" s="68"/>
      <c r="T5" s="66"/>
      <c r="U5" s="67"/>
      <c r="V5" s="53"/>
      <c r="W5" s="69"/>
      <c r="X5" s="69"/>
      <c r="Y5" s="69"/>
    </row>
    <row r="6" customFormat="false" ht="34.5" hidden="false" customHeight="true" outlineLevel="0" collapsed="false">
      <c r="A6" s="37"/>
      <c r="B6" s="56"/>
      <c r="C6" s="38"/>
      <c r="D6" s="39"/>
      <c r="E6" s="39"/>
      <c r="F6" s="57"/>
      <c r="G6" s="58"/>
      <c r="H6" s="42"/>
      <c r="I6" s="59" t="s">
        <v>86</v>
      </c>
      <c r="J6" s="60" t="s">
        <v>85</v>
      </c>
      <c r="K6" s="61" t="n">
        <v>23</v>
      </c>
      <c r="L6" s="70"/>
      <c r="M6" s="62" t="n">
        <f aca="false">SUM(K6:L6)</f>
        <v>23</v>
      </c>
      <c r="N6" s="71" t="n">
        <v>64</v>
      </c>
      <c r="O6" s="64" t="n">
        <f aca="false">N6-M6</f>
        <v>41</v>
      </c>
      <c r="P6" s="65"/>
      <c r="Q6" s="72"/>
      <c r="R6" s="73"/>
      <c r="S6" s="74"/>
      <c r="T6" s="72"/>
      <c r="U6" s="73"/>
      <c r="V6" s="53"/>
      <c r="W6" s="69"/>
      <c r="X6" s="69"/>
      <c r="Y6" s="69"/>
    </row>
    <row r="7" customFormat="false" ht="32.25" hidden="false" customHeight="true" outlineLevel="0" collapsed="false">
      <c r="A7" s="37"/>
      <c r="B7" s="56"/>
      <c r="C7" s="38"/>
      <c r="D7" s="39"/>
      <c r="E7" s="39"/>
      <c r="F7" s="57"/>
      <c r="G7" s="58"/>
      <c r="H7" s="42"/>
      <c r="I7" s="59" t="s">
        <v>87</v>
      </c>
      <c r="J7" s="60" t="s">
        <v>85</v>
      </c>
      <c r="K7" s="61" t="n">
        <v>2810</v>
      </c>
      <c r="L7" s="70"/>
      <c r="M7" s="62" t="n">
        <f aca="false">SUM(K7:L7)</f>
        <v>2810</v>
      </c>
      <c r="N7" s="71" t="n">
        <v>3065</v>
      </c>
      <c r="O7" s="64" t="n">
        <f aca="false">N7-M7</f>
        <v>255</v>
      </c>
      <c r="P7" s="65"/>
      <c r="Q7" s="72"/>
      <c r="R7" s="73"/>
      <c r="S7" s="74"/>
      <c r="T7" s="72"/>
      <c r="U7" s="73"/>
      <c r="V7" s="53"/>
      <c r="W7" s="69"/>
      <c r="X7" s="69"/>
      <c r="Y7" s="69"/>
      <c r="AA7" s="36" t="s">
        <v>88</v>
      </c>
    </row>
    <row r="8" customFormat="false" ht="36.75" hidden="false" customHeight="true" outlineLevel="0" collapsed="false">
      <c r="A8" s="37"/>
      <c r="B8" s="56"/>
      <c r="C8" s="38"/>
      <c r="D8" s="39"/>
      <c r="E8" s="39"/>
      <c r="F8" s="57"/>
      <c r="G8" s="58"/>
      <c r="H8" s="42"/>
      <c r="I8" s="59" t="s">
        <v>89</v>
      </c>
      <c r="J8" s="60" t="s">
        <v>85</v>
      </c>
      <c r="K8" s="61" t="n">
        <v>11420</v>
      </c>
      <c r="L8" s="70"/>
      <c r="M8" s="62" t="n">
        <f aca="false">SUM(K8:L8)</f>
        <v>11420</v>
      </c>
      <c r="N8" s="71" t="n">
        <v>9019</v>
      </c>
      <c r="O8" s="64" t="n">
        <f aca="false">N8-M8</f>
        <v>-2401</v>
      </c>
      <c r="P8" s="65"/>
      <c r="Q8" s="72"/>
      <c r="R8" s="73"/>
      <c r="S8" s="74"/>
      <c r="T8" s="72"/>
      <c r="U8" s="73"/>
      <c r="V8" s="53"/>
      <c r="W8" s="69"/>
      <c r="X8" s="69"/>
      <c r="Y8" s="69"/>
      <c r="AA8" s="55" t="s">
        <v>79</v>
      </c>
    </row>
    <row r="9" customFormat="false" ht="114.75" hidden="false" customHeight="true" outlineLevel="0" collapsed="false">
      <c r="A9" s="37"/>
      <c r="B9" s="56"/>
      <c r="C9" s="38"/>
      <c r="D9" s="39"/>
      <c r="E9" s="39"/>
      <c r="F9" s="57"/>
      <c r="G9" s="58"/>
      <c r="H9" s="42"/>
      <c r="I9" s="59" t="s">
        <v>90</v>
      </c>
      <c r="J9" s="60" t="s">
        <v>85</v>
      </c>
      <c r="K9" s="61" t="n">
        <v>4</v>
      </c>
      <c r="L9" s="70"/>
      <c r="M9" s="62" t="n">
        <f aca="false">SUM(K9:L9)</f>
        <v>4</v>
      </c>
      <c r="N9" s="71" t="n">
        <v>16</v>
      </c>
      <c r="O9" s="64" t="n">
        <f aca="false">N9-M9</f>
        <v>12</v>
      </c>
      <c r="P9" s="65"/>
      <c r="Q9" s="72"/>
      <c r="R9" s="73"/>
      <c r="S9" s="74"/>
      <c r="T9" s="72"/>
      <c r="U9" s="73"/>
      <c r="V9" s="53"/>
      <c r="W9" s="69"/>
      <c r="X9" s="69"/>
      <c r="Y9" s="69"/>
      <c r="AA9" s="55" t="s">
        <v>91</v>
      </c>
    </row>
    <row r="10" customFormat="false" ht="105" hidden="false" customHeight="true" outlineLevel="0" collapsed="false">
      <c r="A10" s="37"/>
      <c r="B10" s="56"/>
      <c r="C10" s="38"/>
      <c r="D10" s="39"/>
      <c r="E10" s="39"/>
      <c r="F10" s="57"/>
      <c r="G10" s="58"/>
      <c r="H10" s="42"/>
      <c r="I10" s="59" t="s">
        <v>92</v>
      </c>
      <c r="J10" s="60" t="s">
        <v>85</v>
      </c>
      <c r="K10" s="61" t="n">
        <v>122</v>
      </c>
      <c r="L10" s="70"/>
      <c r="M10" s="62" t="n">
        <f aca="false">SUM(K10:L10)</f>
        <v>122</v>
      </c>
      <c r="N10" s="71" t="n">
        <v>135</v>
      </c>
      <c r="O10" s="64" t="n">
        <f aca="false">N10-M10</f>
        <v>13</v>
      </c>
      <c r="P10" s="65"/>
      <c r="Q10" s="66"/>
      <c r="R10" s="67"/>
      <c r="S10" s="68"/>
      <c r="T10" s="66"/>
      <c r="U10" s="67"/>
      <c r="V10" s="53"/>
      <c r="W10" s="69"/>
      <c r="X10" s="69"/>
      <c r="Y10" s="69"/>
      <c r="AA10" s="55" t="s">
        <v>93</v>
      </c>
    </row>
    <row r="11" customFormat="false" ht="63" hidden="false" customHeight="true" outlineLevel="0" collapsed="false">
      <c r="A11" s="37"/>
      <c r="B11" s="56"/>
      <c r="C11" s="38"/>
      <c r="D11" s="39"/>
      <c r="E11" s="39"/>
      <c r="F11" s="57"/>
      <c r="G11" s="58"/>
      <c r="H11" s="42"/>
      <c r="I11" s="59" t="s">
        <v>94</v>
      </c>
      <c r="J11" s="60" t="s">
        <v>85</v>
      </c>
      <c r="K11" s="61" t="n">
        <v>118</v>
      </c>
      <c r="L11" s="70"/>
      <c r="M11" s="62" t="n">
        <f aca="false">SUM(K11:L11)</f>
        <v>118</v>
      </c>
      <c r="N11" s="75" t="n">
        <v>94</v>
      </c>
      <c r="O11" s="76" t="n">
        <f aca="false">N11-M11</f>
        <v>-24</v>
      </c>
      <c r="P11" s="65"/>
      <c r="Q11" s="72"/>
      <c r="R11" s="73"/>
      <c r="S11" s="74"/>
      <c r="T11" s="72"/>
      <c r="U11" s="73"/>
      <c r="V11" s="53"/>
      <c r="W11" s="69"/>
      <c r="X11" s="69"/>
      <c r="Y11" s="69"/>
      <c r="AA11" s="55" t="s">
        <v>95</v>
      </c>
    </row>
    <row r="12" customFormat="false" ht="83.25" hidden="false" customHeight="true" outlineLevel="0" collapsed="false">
      <c r="A12" s="37"/>
      <c r="B12" s="56"/>
      <c r="C12" s="38"/>
      <c r="D12" s="39"/>
      <c r="E12" s="39"/>
      <c r="F12" s="57"/>
      <c r="G12" s="58"/>
      <c r="H12" s="42"/>
      <c r="I12" s="59" t="s">
        <v>96</v>
      </c>
      <c r="J12" s="60" t="s">
        <v>85</v>
      </c>
      <c r="K12" s="61" t="n">
        <v>70</v>
      </c>
      <c r="L12" s="70"/>
      <c r="M12" s="62" t="n">
        <f aca="false">SUM(K12:L12)</f>
        <v>70</v>
      </c>
      <c r="N12" s="71" t="n">
        <v>265</v>
      </c>
      <c r="O12" s="77" t="n">
        <f aca="false">N12-M12</f>
        <v>195</v>
      </c>
      <c r="P12" s="65"/>
      <c r="Q12" s="66"/>
      <c r="R12" s="67"/>
      <c r="S12" s="68"/>
      <c r="T12" s="66"/>
      <c r="U12" s="67"/>
      <c r="V12" s="53"/>
      <c r="W12" s="69"/>
      <c r="X12" s="69"/>
      <c r="Y12" s="69"/>
      <c r="AA12" s="55" t="s">
        <v>97</v>
      </c>
    </row>
    <row r="13" customFormat="false" ht="48.75" hidden="false" customHeight="true" outlineLevel="0" collapsed="false">
      <c r="A13" s="37"/>
      <c r="B13" s="56"/>
      <c r="C13" s="38"/>
      <c r="D13" s="39"/>
      <c r="E13" s="39"/>
      <c r="F13" s="57"/>
      <c r="G13" s="58"/>
      <c r="H13" s="42"/>
      <c r="I13" s="78" t="s">
        <v>98</v>
      </c>
      <c r="J13" s="60" t="s">
        <v>85</v>
      </c>
      <c r="K13" s="61" t="n">
        <v>8000</v>
      </c>
      <c r="L13" s="70"/>
      <c r="M13" s="62" t="n">
        <f aca="false">SUM(K13:L13)</f>
        <v>8000</v>
      </c>
      <c r="N13" s="71" t="n">
        <v>8512</v>
      </c>
      <c r="O13" s="77" t="n">
        <f aca="false">N13-M13</f>
        <v>512</v>
      </c>
      <c r="P13" s="79"/>
      <c r="Q13" s="72"/>
      <c r="R13" s="67"/>
      <c r="S13" s="68"/>
      <c r="T13" s="66"/>
      <c r="U13" s="67"/>
      <c r="V13" s="53"/>
      <c r="W13" s="69"/>
      <c r="X13" s="69"/>
      <c r="Y13" s="69"/>
      <c r="AA13" s="55" t="s">
        <v>99</v>
      </c>
    </row>
    <row r="14" customFormat="false" ht="38.25" hidden="false" customHeight="true" outlineLevel="0" collapsed="false">
      <c r="A14" s="80"/>
      <c r="B14" s="81"/>
      <c r="C14" s="82"/>
      <c r="D14" s="83"/>
      <c r="E14" s="83"/>
      <c r="F14" s="84"/>
      <c r="G14" s="85"/>
      <c r="H14" s="86"/>
      <c r="I14" s="87" t="s">
        <v>100</v>
      </c>
      <c r="J14" s="88" t="s">
        <v>85</v>
      </c>
      <c r="K14" s="89" t="n">
        <v>20</v>
      </c>
      <c r="L14" s="90"/>
      <c r="M14" s="90" t="n">
        <f aca="false">SUM(K14:L14)</f>
        <v>20</v>
      </c>
      <c r="N14" s="91" t="n">
        <v>15</v>
      </c>
      <c r="O14" s="92" t="n">
        <f aca="false">N14-M14</f>
        <v>-5</v>
      </c>
      <c r="P14" s="93"/>
      <c r="Q14" s="94"/>
      <c r="R14" s="95"/>
      <c r="S14" s="96"/>
      <c r="T14" s="94"/>
      <c r="U14" s="97"/>
      <c r="V14" s="98"/>
      <c r="W14" s="99"/>
      <c r="X14" s="99"/>
      <c r="Y14" s="99"/>
      <c r="AA14" s="55"/>
    </row>
    <row r="15" customFormat="false" ht="51" hidden="false" customHeight="false" outlineLevel="0" collapsed="false">
      <c r="A15" s="100"/>
      <c r="B15" s="101" t="n">
        <v>1</v>
      </c>
      <c r="C15" s="102" t="s">
        <v>101</v>
      </c>
      <c r="D15" s="39" t="s">
        <v>79</v>
      </c>
      <c r="E15" s="40" t="s">
        <v>80</v>
      </c>
      <c r="F15" s="103"/>
      <c r="G15" s="58"/>
      <c r="H15" s="104" t="s">
        <v>102</v>
      </c>
      <c r="I15" s="105" t="s">
        <v>103</v>
      </c>
      <c r="J15" s="60" t="s">
        <v>85</v>
      </c>
      <c r="K15" s="106" t="n">
        <v>180000</v>
      </c>
      <c r="L15" s="107"/>
      <c r="M15" s="106" t="n">
        <f aca="false">K15+L15</f>
        <v>180000</v>
      </c>
      <c r="N15" s="106" t="n">
        <v>170000</v>
      </c>
      <c r="O15" s="108" t="n">
        <f aca="false">N15-M15</f>
        <v>-10000</v>
      </c>
      <c r="P15" s="109" t="s">
        <v>104</v>
      </c>
      <c r="Q15" s="66" t="n">
        <v>21600</v>
      </c>
      <c r="R15" s="110"/>
      <c r="S15" s="68" t="n">
        <f aca="false">SUM(Q15:R15)</f>
        <v>21600</v>
      </c>
      <c r="T15" s="66" t="n">
        <v>11016</v>
      </c>
      <c r="U15" s="110" t="n">
        <f aca="false">T15-S15</f>
        <v>-10584</v>
      </c>
      <c r="V15" s="53" t="s">
        <v>105</v>
      </c>
      <c r="W15" s="111"/>
      <c r="X15" s="111"/>
      <c r="Y15" s="111"/>
      <c r="AA15" s="55" t="s">
        <v>106</v>
      </c>
    </row>
    <row r="16" customFormat="false" ht="68.25" hidden="false" customHeight="true" outlineLevel="0" collapsed="false">
      <c r="A16" s="112"/>
      <c r="B16" s="113" t="n">
        <v>1</v>
      </c>
      <c r="C16" s="114" t="s">
        <v>78</v>
      </c>
      <c r="D16" s="39" t="s">
        <v>79</v>
      </c>
      <c r="E16" s="40" t="s">
        <v>80</v>
      </c>
      <c r="F16" s="115"/>
      <c r="G16" s="58"/>
      <c r="H16" s="116" t="s">
        <v>107</v>
      </c>
      <c r="I16" s="117" t="s">
        <v>108</v>
      </c>
      <c r="J16" s="60" t="s">
        <v>85</v>
      </c>
      <c r="K16" s="106" t="n">
        <v>1</v>
      </c>
      <c r="L16" s="107"/>
      <c r="M16" s="106" t="n">
        <f aca="false">K16+L16</f>
        <v>1</v>
      </c>
      <c r="N16" s="106" t="n">
        <v>1</v>
      </c>
      <c r="O16" s="108" t="n">
        <f aca="false">N16-M16</f>
        <v>0</v>
      </c>
      <c r="P16" s="109" t="s">
        <v>109</v>
      </c>
      <c r="Q16" s="74" t="n">
        <v>36000</v>
      </c>
      <c r="R16" s="118"/>
      <c r="S16" s="74" t="n">
        <f aca="false">SUM(Q16:R16)</f>
        <v>36000</v>
      </c>
      <c r="T16" s="74" t="n">
        <v>36000</v>
      </c>
      <c r="U16" s="110" t="n">
        <f aca="false">T16-S16</f>
        <v>0</v>
      </c>
      <c r="V16" s="79"/>
      <c r="W16" s="98"/>
      <c r="X16" s="98"/>
      <c r="Y16" s="98"/>
      <c r="AA16" s="55" t="s">
        <v>110</v>
      </c>
    </row>
    <row r="17" customFormat="false" ht="54" hidden="false" customHeight="false" outlineLevel="0" collapsed="false">
      <c r="A17" s="112"/>
      <c r="B17" s="113" t="n">
        <v>1</v>
      </c>
      <c r="C17" s="114" t="s">
        <v>78</v>
      </c>
      <c r="D17" s="39" t="s">
        <v>79</v>
      </c>
      <c r="E17" s="40" t="s">
        <v>80</v>
      </c>
      <c r="F17" s="115"/>
      <c r="G17" s="58"/>
      <c r="H17" s="116" t="s">
        <v>111</v>
      </c>
      <c r="I17" s="117" t="s">
        <v>112</v>
      </c>
      <c r="J17" s="60" t="s">
        <v>85</v>
      </c>
      <c r="K17" s="106" t="n">
        <v>1</v>
      </c>
      <c r="L17" s="107"/>
      <c r="M17" s="106" t="n">
        <f aca="false">K17+L17</f>
        <v>1</v>
      </c>
      <c r="N17" s="106" t="n">
        <v>1</v>
      </c>
      <c r="O17" s="108" t="n">
        <f aca="false">N17-M17</f>
        <v>0</v>
      </c>
      <c r="P17" s="109" t="s">
        <v>109</v>
      </c>
      <c r="Q17" s="74" t="n">
        <v>24000</v>
      </c>
      <c r="R17" s="118"/>
      <c r="S17" s="74" t="n">
        <f aca="false">SUM(Q17:R17)</f>
        <v>24000</v>
      </c>
      <c r="T17" s="74" t="n">
        <v>24000</v>
      </c>
      <c r="U17" s="110" t="n">
        <f aca="false">T17-S17</f>
        <v>0</v>
      </c>
      <c r="V17" s="79"/>
      <c r="W17" s="98"/>
      <c r="X17" s="98"/>
      <c r="Y17" s="98"/>
      <c r="AA17" s="55" t="s">
        <v>113</v>
      </c>
    </row>
    <row r="18" customFormat="false" ht="65.25" hidden="false" customHeight="true" outlineLevel="0" collapsed="false">
      <c r="A18" s="112"/>
      <c r="B18" s="113" t="n">
        <v>1</v>
      </c>
      <c r="C18" s="114" t="s">
        <v>78</v>
      </c>
      <c r="D18" s="39" t="s">
        <v>79</v>
      </c>
      <c r="E18" s="40" t="s">
        <v>80</v>
      </c>
      <c r="F18" s="115"/>
      <c r="G18" s="58"/>
      <c r="H18" s="119" t="s">
        <v>114</v>
      </c>
      <c r="I18" s="120" t="s">
        <v>115</v>
      </c>
      <c r="J18" s="60" t="s">
        <v>85</v>
      </c>
      <c r="K18" s="106" t="n">
        <v>1</v>
      </c>
      <c r="L18" s="107"/>
      <c r="M18" s="106" t="n">
        <f aca="false">K18+L18</f>
        <v>1</v>
      </c>
      <c r="N18" s="106" t="n">
        <v>0</v>
      </c>
      <c r="O18" s="108" t="n">
        <f aca="false">N18-M18</f>
        <v>-1</v>
      </c>
      <c r="P18" s="109" t="s">
        <v>109</v>
      </c>
      <c r="Q18" s="74" t="n">
        <v>7000</v>
      </c>
      <c r="R18" s="118"/>
      <c r="S18" s="74" t="n">
        <f aca="false">SUM(Q18:R18)</f>
        <v>7000</v>
      </c>
      <c r="T18" s="74" t="n">
        <v>6950</v>
      </c>
      <c r="U18" s="110" t="n">
        <f aca="false">T18-S18</f>
        <v>-50</v>
      </c>
      <c r="V18" s="79" t="s">
        <v>116</v>
      </c>
      <c r="W18" s="121"/>
      <c r="X18" s="121"/>
      <c r="Y18" s="121"/>
      <c r="AA18" s="55" t="s">
        <v>117</v>
      </c>
    </row>
    <row r="19" customFormat="false" ht="57" hidden="false" customHeight="true" outlineLevel="0" collapsed="false">
      <c r="A19" s="112"/>
      <c r="B19" s="113" t="n">
        <v>1</v>
      </c>
      <c r="C19" s="114" t="s">
        <v>78</v>
      </c>
      <c r="D19" s="39" t="s">
        <v>79</v>
      </c>
      <c r="E19" s="40" t="s">
        <v>80</v>
      </c>
      <c r="F19" s="115"/>
      <c r="G19" s="122"/>
      <c r="H19" s="123" t="s">
        <v>118</v>
      </c>
      <c r="I19" s="124" t="s">
        <v>119</v>
      </c>
      <c r="J19" s="125" t="s">
        <v>85</v>
      </c>
      <c r="K19" s="126" t="n">
        <v>68035</v>
      </c>
      <c r="L19" s="127"/>
      <c r="M19" s="126" t="n">
        <f aca="false">K19+L19</f>
        <v>68035</v>
      </c>
      <c r="N19" s="126" t="n">
        <v>30000</v>
      </c>
      <c r="O19" s="128" t="n">
        <f aca="false">N19-M19</f>
        <v>-38035</v>
      </c>
      <c r="P19" s="129" t="s">
        <v>120</v>
      </c>
      <c r="Q19" s="74" t="n">
        <v>2000</v>
      </c>
      <c r="R19" s="118"/>
      <c r="S19" s="74" t="n">
        <f aca="false">SUM(Q19:R19)</f>
        <v>2000</v>
      </c>
      <c r="T19" s="74" t="n">
        <v>666.6</v>
      </c>
      <c r="U19" s="118" t="n">
        <f aca="false">T19-S19</f>
        <v>-1333.4</v>
      </c>
      <c r="V19" s="121" t="s">
        <v>105</v>
      </c>
      <c r="W19" s="79"/>
      <c r="X19" s="79"/>
      <c r="Y19" s="79"/>
      <c r="AA19" s="55" t="s">
        <v>121</v>
      </c>
    </row>
    <row r="20" customFormat="false" ht="63.75" hidden="false" customHeight="true" outlineLevel="0" collapsed="false">
      <c r="A20" s="130"/>
      <c r="B20" s="131" t="n">
        <v>1</v>
      </c>
      <c r="C20" s="114" t="s">
        <v>78</v>
      </c>
      <c r="D20" s="57" t="s">
        <v>79</v>
      </c>
      <c r="E20" s="115" t="s">
        <v>80</v>
      </c>
      <c r="F20" s="132"/>
      <c r="G20" s="133"/>
      <c r="H20" s="134" t="s">
        <v>122</v>
      </c>
      <c r="I20" s="135" t="s">
        <v>123</v>
      </c>
      <c r="J20" s="125" t="s">
        <v>85</v>
      </c>
      <c r="K20" s="136" t="n">
        <v>35221</v>
      </c>
      <c r="L20" s="136"/>
      <c r="M20" s="136" t="n">
        <f aca="false">SUM(K20:L20)</f>
        <v>35221</v>
      </c>
      <c r="N20" s="136" t="n">
        <v>34454</v>
      </c>
      <c r="O20" s="137" t="n">
        <f aca="false">N20-M20</f>
        <v>-767</v>
      </c>
      <c r="P20" s="129" t="s">
        <v>124</v>
      </c>
      <c r="Q20" s="74"/>
      <c r="R20" s="118"/>
      <c r="S20" s="74" t="n">
        <f aca="false">SUM(Q20:R20)</f>
        <v>0</v>
      </c>
      <c r="T20" s="74"/>
      <c r="U20" s="118" t="n">
        <f aca="false">T20-S20</f>
        <v>0</v>
      </c>
      <c r="V20" s="79" t="s">
        <v>125</v>
      </c>
      <c r="W20" s="138"/>
      <c r="X20" s="138"/>
      <c r="Y20" s="138"/>
      <c r="AA20" s="55" t="s">
        <v>126</v>
      </c>
    </row>
    <row r="21" customFormat="false" ht="44.25" hidden="false" customHeight="true" outlineLevel="0" collapsed="false">
      <c r="A21" s="130"/>
      <c r="B21" s="131"/>
      <c r="C21" s="114"/>
      <c r="D21" s="57"/>
      <c r="E21" s="115"/>
      <c r="F21" s="132"/>
      <c r="G21" s="139"/>
      <c r="H21" s="134"/>
      <c r="I21" s="140" t="s">
        <v>127</v>
      </c>
      <c r="J21" s="60" t="s">
        <v>85</v>
      </c>
      <c r="K21" s="141" t="n">
        <v>5612</v>
      </c>
      <c r="L21" s="141"/>
      <c r="M21" s="141" t="n">
        <f aca="false">SUM(K21:L21)</f>
        <v>5612</v>
      </c>
      <c r="N21" s="141" t="n">
        <v>5142</v>
      </c>
      <c r="O21" s="142" t="n">
        <f aca="false">N21-M21</f>
        <v>-470</v>
      </c>
      <c r="P21" s="129"/>
      <c r="Q21" s="74"/>
      <c r="R21" s="118"/>
      <c r="S21" s="74" t="n">
        <f aca="false">SUM(Q21:R21)</f>
        <v>0</v>
      </c>
      <c r="T21" s="74"/>
      <c r="U21" s="110" t="n">
        <f aca="false">T21-S21</f>
        <v>0</v>
      </c>
      <c r="V21" s="79"/>
      <c r="W21" s="98"/>
      <c r="X21" s="98"/>
      <c r="Y21" s="98"/>
      <c r="AA21" s="55" t="s">
        <v>128</v>
      </c>
    </row>
    <row r="22" customFormat="false" ht="25.5" hidden="false" customHeight="false" outlineLevel="0" collapsed="false">
      <c r="A22" s="130"/>
      <c r="B22" s="131"/>
      <c r="C22" s="114"/>
      <c r="D22" s="57"/>
      <c r="E22" s="115"/>
      <c r="F22" s="132"/>
      <c r="G22" s="139"/>
      <c r="H22" s="134"/>
      <c r="I22" s="140" t="s">
        <v>129</v>
      </c>
      <c r="J22" s="60" t="s">
        <v>85</v>
      </c>
      <c r="K22" s="141" t="n">
        <v>50691</v>
      </c>
      <c r="L22" s="141"/>
      <c r="M22" s="141" t="n">
        <f aca="false">SUM(K22:L22)</f>
        <v>50691</v>
      </c>
      <c r="N22" s="141" t="n">
        <v>51560</v>
      </c>
      <c r="O22" s="142" t="n">
        <f aca="false">N22-M22</f>
        <v>869</v>
      </c>
      <c r="P22" s="129"/>
      <c r="Q22" s="74"/>
      <c r="R22" s="118"/>
      <c r="S22" s="74" t="n">
        <f aca="false">SUM(Q22:R22)</f>
        <v>0</v>
      </c>
      <c r="T22" s="74"/>
      <c r="U22" s="110" t="n">
        <f aca="false">T22-S22</f>
        <v>0</v>
      </c>
      <c r="V22" s="79"/>
      <c r="W22" s="98"/>
      <c r="X22" s="98"/>
      <c r="Y22" s="98"/>
      <c r="AA22" s="55" t="s">
        <v>130</v>
      </c>
    </row>
    <row r="23" customFormat="false" ht="30.75" hidden="false" customHeight="true" outlineLevel="0" collapsed="false">
      <c r="A23" s="130"/>
      <c r="B23" s="131"/>
      <c r="C23" s="114"/>
      <c r="D23" s="57"/>
      <c r="E23" s="115"/>
      <c r="F23" s="132"/>
      <c r="G23" s="139"/>
      <c r="H23" s="134"/>
      <c r="I23" s="140" t="s">
        <v>131</v>
      </c>
      <c r="J23" s="60" t="s">
        <v>85</v>
      </c>
      <c r="K23" s="136" t="n">
        <v>445238</v>
      </c>
      <c r="L23" s="136"/>
      <c r="M23" s="141" t="n">
        <f aca="false">SUM(K23:L23)</f>
        <v>445238</v>
      </c>
      <c r="N23" s="141" t="n">
        <v>429945</v>
      </c>
      <c r="O23" s="142" t="n">
        <f aca="false">N23-M23</f>
        <v>-15293</v>
      </c>
      <c r="P23" s="129"/>
      <c r="Q23" s="74"/>
      <c r="R23" s="118"/>
      <c r="S23" s="74" t="n">
        <f aca="false">SUM(Q23:R23)</f>
        <v>0</v>
      </c>
      <c r="T23" s="74"/>
      <c r="U23" s="110" t="n">
        <f aca="false">T23-S23</f>
        <v>0</v>
      </c>
      <c r="V23" s="79"/>
      <c r="W23" s="98"/>
      <c r="X23" s="98"/>
      <c r="Y23" s="98"/>
      <c r="AA23" s="55" t="s">
        <v>132</v>
      </c>
    </row>
    <row r="24" customFormat="false" ht="42.75" hidden="false" customHeight="true" outlineLevel="0" collapsed="false">
      <c r="A24" s="130"/>
      <c r="B24" s="131"/>
      <c r="C24" s="114"/>
      <c r="D24" s="57"/>
      <c r="E24" s="115"/>
      <c r="F24" s="132"/>
      <c r="G24" s="139"/>
      <c r="H24" s="134"/>
      <c r="I24" s="140" t="s">
        <v>133</v>
      </c>
      <c r="J24" s="60" t="s">
        <v>85</v>
      </c>
      <c r="K24" s="136" t="n">
        <v>67</v>
      </c>
      <c r="L24" s="136"/>
      <c r="M24" s="141" t="n">
        <f aca="false">SUM(K24:L24)</f>
        <v>67</v>
      </c>
      <c r="N24" s="136" t="n">
        <v>66</v>
      </c>
      <c r="O24" s="142" t="n">
        <f aca="false">N24-M24</f>
        <v>-1</v>
      </c>
      <c r="P24" s="129"/>
      <c r="Q24" s="74"/>
      <c r="R24" s="118"/>
      <c r="S24" s="74" t="n">
        <f aca="false">SUM(Q24:R24)</f>
        <v>0</v>
      </c>
      <c r="T24" s="74"/>
      <c r="U24" s="110" t="n">
        <f aca="false">T24-S24</f>
        <v>0</v>
      </c>
      <c r="V24" s="79"/>
      <c r="W24" s="98"/>
      <c r="X24" s="98"/>
      <c r="Y24" s="98"/>
    </row>
    <row r="25" customFormat="false" ht="31.5" hidden="false" customHeight="true" outlineLevel="0" collapsed="false">
      <c r="A25" s="130"/>
      <c r="B25" s="131"/>
      <c r="C25" s="114"/>
      <c r="D25" s="57"/>
      <c r="E25" s="115"/>
      <c r="F25" s="132"/>
      <c r="G25" s="139"/>
      <c r="H25" s="134"/>
      <c r="I25" s="143" t="s">
        <v>134</v>
      </c>
      <c r="J25" s="60" t="s">
        <v>85</v>
      </c>
      <c r="K25" s="136" t="n">
        <v>24402</v>
      </c>
      <c r="L25" s="136"/>
      <c r="M25" s="141" t="n">
        <f aca="false">SUM(K25:L25)</f>
        <v>24402</v>
      </c>
      <c r="N25" s="136" t="n">
        <v>23088</v>
      </c>
      <c r="O25" s="142" t="n">
        <f aca="false">N25-M25</f>
        <v>-1314</v>
      </c>
      <c r="P25" s="129"/>
      <c r="Q25" s="74"/>
      <c r="R25" s="118"/>
      <c r="S25" s="74"/>
      <c r="T25" s="74"/>
      <c r="U25" s="110"/>
      <c r="V25" s="79"/>
      <c r="W25" s="98"/>
      <c r="X25" s="98"/>
      <c r="Y25" s="98"/>
    </row>
    <row r="26" customFormat="false" ht="53.25" hidden="false" customHeight="true" outlineLevel="0" collapsed="false">
      <c r="A26" s="130"/>
      <c r="B26" s="131"/>
      <c r="C26" s="114"/>
      <c r="D26" s="57"/>
      <c r="E26" s="115"/>
      <c r="F26" s="132"/>
      <c r="G26" s="139"/>
      <c r="H26" s="134"/>
      <c r="I26" s="144" t="s">
        <v>135</v>
      </c>
      <c r="J26" s="60" t="s">
        <v>85</v>
      </c>
      <c r="K26" s="136" t="n">
        <v>586</v>
      </c>
      <c r="L26" s="136"/>
      <c r="M26" s="141" t="n">
        <f aca="false">SUM(K26:L26)</f>
        <v>586</v>
      </c>
      <c r="N26" s="136" t="n">
        <v>552</v>
      </c>
      <c r="O26" s="142" t="n">
        <f aca="false">N26-M26</f>
        <v>-34</v>
      </c>
      <c r="P26" s="129"/>
      <c r="Q26" s="74"/>
      <c r="R26" s="118"/>
      <c r="S26" s="74" t="n">
        <f aca="false">SUM(Q26:R26)</f>
        <v>0</v>
      </c>
      <c r="T26" s="74"/>
      <c r="U26" s="110"/>
      <c r="V26" s="79"/>
      <c r="W26" s="98"/>
      <c r="X26" s="98"/>
      <c r="Y26" s="98"/>
      <c r="AA26" s="36" t="s">
        <v>136</v>
      </c>
    </row>
    <row r="27" customFormat="false" ht="61.5" hidden="false" customHeight="true" outlineLevel="0" collapsed="false">
      <c r="A27" s="130"/>
      <c r="B27" s="131"/>
      <c r="C27" s="114"/>
      <c r="D27" s="57"/>
      <c r="E27" s="115"/>
      <c r="F27" s="132"/>
      <c r="G27" s="139"/>
      <c r="H27" s="134"/>
      <c r="I27" s="144" t="s">
        <v>137</v>
      </c>
      <c r="J27" s="60" t="s">
        <v>85</v>
      </c>
      <c r="K27" s="136" t="n">
        <v>30637</v>
      </c>
      <c r="L27" s="136"/>
      <c r="M27" s="136" t="n">
        <f aca="false">SUM(K27:L27)</f>
        <v>30637</v>
      </c>
      <c r="N27" s="136" t="n">
        <v>31371</v>
      </c>
      <c r="O27" s="142" t="n">
        <f aca="false">N27-M27</f>
        <v>734</v>
      </c>
      <c r="P27" s="129"/>
      <c r="Q27" s="74"/>
      <c r="R27" s="118"/>
      <c r="S27" s="74" t="n">
        <f aca="false">SUM(Q27:R27)</f>
        <v>0</v>
      </c>
      <c r="T27" s="74"/>
      <c r="U27" s="110" t="n">
        <f aca="false">T27-S27</f>
        <v>0</v>
      </c>
      <c r="V27" s="79"/>
      <c r="W27" s="98"/>
      <c r="X27" s="98"/>
      <c r="Y27" s="98"/>
      <c r="AA27" s="55" t="s">
        <v>138</v>
      </c>
    </row>
    <row r="28" customFormat="false" ht="25.5" hidden="false" customHeight="false" outlineLevel="0" collapsed="false">
      <c r="A28" s="130"/>
      <c r="B28" s="131"/>
      <c r="C28" s="114"/>
      <c r="D28" s="57"/>
      <c r="E28" s="115"/>
      <c r="F28" s="132"/>
      <c r="G28" s="139"/>
      <c r="H28" s="134"/>
      <c r="I28" s="140" t="s">
        <v>139</v>
      </c>
      <c r="J28" s="60" t="s">
        <v>85</v>
      </c>
      <c r="K28" s="136" t="n">
        <v>2175</v>
      </c>
      <c r="L28" s="136"/>
      <c r="M28" s="136" t="n">
        <f aca="false">SUM(K28:L28)</f>
        <v>2175</v>
      </c>
      <c r="N28" s="136" t="n">
        <v>1733</v>
      </c>
      <c r="O28" s="142" t="n">
        <f aca="false">N28-M28</f>
        <v>-442</v>
      </c>
      <c r="P28" s="129"/>
      <c r="Q28" s="74"/>
      <c r="R28" s="118"/>
      <c r="S28" s="74" t="n">
        <f aca="false">SUM(Q28:R28)</f>
        <v>0</v>
      </c>
      <c r="T28" s="74"/>
      <c r="U28" s="110" t="n">
        <f aca="false">T28-S28</f>
        <v>0</v>
      </c>
      <c r="V28" s="79"/>
      <c r="W28" s="98"/>
      <c r="X28" s="98"/>
      <c r="Y28" s="98"/>
      <c r="AA28" s="55" t="s">
        <v>53</v>
      </c>
    </row>
    <row r="29" customFormat="false" ht="23.25" hidden="false" customHeight="true" outlineLevel="0" collapsed="false">
      <c r="A29" s="130"/>
      <c r="B29" s="131"/>
      <c r="C29" s="114"/>
      <c r="D29" s="57"/>
      <c r="E29" s="115"/>
      <c r="F29" s="132"/>
      <c r="G29" s="58"/>
      <c r="H29" s="116"/>
      <c r="I29" s="145" t="s">
        <v>140</v>
      </c>
      <c r="J29" s="60"/>
      <c r="K29" s="126"/>
      <c r="L29" s="127"/>
      <c r="M29" s="106"/>
      <c r="N29" s="106"/>
      <c r="O29" s="108"/>
      <c r="P29" s="129"/>
      <c r="Q29" s="74" t="n">
        <v>2116657.3</v>
      </c>
      <c r="R29" s="118" t="n">
        <v>-638649.05</v>
      </c>
      <c r="S29" s="74" t="n">
        <f aca="false">SUM(Q29:R29)</f>
        <v>1478008.25</v>
      </c>
      <c r="T29" s="74" t="n">
        <v>1470783.85</v>
      </c>
      <c r="U29" s="110" t="n">
        <f aca="false">T29-S29</f>
        <v>-7224.39999999967</v>
      </c>
      <c r="V29" s="79"/>
      <c r="W29" s="121"/>
      <c r="X29" s="121"/>
      <c r="Y29" s="121"/>
      <c r="AA29" s="55" t="s">
        <v>141</v>
      </c>
    </row>
    <row r="30" customFormat="false" ht="79.5" hidden="false" customHeight="true" outlineLevel="0" collapsed="false">
      <c r="A30" s="112"/>
      <c r="B30" s="101" t="n">
        <v>1</v>
      </c>
      <c r="C30" s="102" t="s">
        <v>142</v>
      </c>
      <c r="D30" s="39" t="s">
        <v>79</v>
      </c>
      <c r="E30" s="40" t="s">
        <v>80</v>
      </c>
      <c r="F30" s="103"/>
      <c r="G30" s="58"/>
      <c r="H30" s="146" t="s">
        <v>143</v>
      </c>
      <c r="I30" s="147" t="s">
        <v>144</v>
      </c>
      <c r="J30" s="125" t="s">
        <v>85</v>
      </c>
      <c r="K30" s="136" t="n">
        <v>98</v>
      </c>
      <c r="L30" s="136"/>
      <c r="M30" s="136" t="n">
        <f aca="false">K30+L30</f>
        <v>98</v>
      </c>
      <c r="N30" s="136" t="n">
        <v>76</v>
      </c>
      <c r="O30" s="136" t="n">
        <f aca="false">N30-M30</f>
        <v>-22</v>
      </c>
      <c r="P30" s="121" t="s">
        <v>145</v>
      </c>
      <c r="Q30" s="66" t="n">
        <v>470.4</v>
      </c>
      <c r="R30" s="110"/>
      <c r="S30" s="68" t="n">
        <f aca="false">SUM(Q30:R30)</f>
        <v>470.4</v>
      </c>
      <c r="T30" s="66" t="n">
        <v>230</v>
      </c>
      <c r="U30" s="110" t="n">
        <f aca="false">T30-S30</f>
        <v>-240.4</v>
      </c>
      <c r="V30" s="121" t="s">
        <v>146</v>
      </c>
      <c r="W30" s="148"/>
      <c r="X30" s="148"/>
      <c r="Y30" s="148"/>
    </row>
    <row r="31" customFormat="false" ht="89.25" hidden="false" customHeight="false" outlineLevel="0" collapsed="false">
      <c r="A31" s="112"/>
      <c r="B31" s="113" t="n">
        <v>1</v>
      </c>
      <c r="C31" s="114" t="s">
        <v>78</v>
      </c>
      <c r="D31" s="39" t="s">
        <v>91</v>
      </c>
      <c r="E31" s="40" t="s">
        <v>80</v>
      </c>
      <c r="F31" s="115"/>
      <c r="G31" s="149" t="s">
        <v>141</v>
      </c>
      <c r="H31" s="150" t="s">
        <v>147</v>
      </c>
      <c r="I31" s="151" t="s">
        <v>148</v>
      </c>
      <c r="J31" s="152" t="s">
        <v>85</v>
      </c>
      <c r="K31" s="106" t="n">
        <f aca="false">SUM(K20)</f>
        <v>35221</v>
      </c>
      <c r="L31" s="107"/>
      <c r="M31" s="106" t="n">
        <f aca="false">K31+L31</f>
        <v>35221</v>
      </c>
      <c r="N31" s="106" t="n">
        <f aca="false">SUM(N20)</f>
        <v>34454</v>
      </c>
      <c r="O31" s="108" t="n">
        <f aca="false">N31-M31</f>
        <v>-767</v>
      </c>
      <c r="P31" s="121" t="s">
        <v>149</v>
      </c>
      <c r="Q31" s="68" t="n">
        <v>18986360</v>
      </c>
      <c r="R31" s="110" t="n">
        <v>143578</v>
      </c>
      <c r="S31" s="68" t="n">
        <f aca="false">SUM(Q31:R31)</f>
        <v>19129938</v>
      </c>
      <c r="T31" s="68" t="n">
        <v>19117874.1</v>
      </c>
      <c r="U31" s="110" t="n">
        <f aca="false">T31-S31</f>
        <v>-12063.8999999985</v>
      </c>
      <c r="V31" s="153" t="s">
        <v>150</v>
      </c>
      <c r="W31" s="121"/>
      <c r="X31" s="153"/>
      <c r="Y31" s="153"/>
      <c r="AA31" s="36" t="s">
        <v>151</v>
      </c>
    </row>
    <row r="32" customFormat="false" ht="63.75" hidden="false" customHeight="false" outlineLevel="0" collapsed="false">
      <c r="A32" s="112"/>
      <c r="B32" s="113" t="n">
        <v>1</v>
      </c>
      <c r="C32" s="114" t="s">
        <v>78</v>
      </c>
      <c r="D32" s="39" t="s">
        <v>91</v>
      </c>
      <c r="E32" s="40" t="s">
        <v>152</v>
      </c>
      <c r="F32" s="115"/>
      <c r="G32" s="149" t="s">
        <v>141</v>
      </c>
      <c r="H32" s="154" t="s">
        <v>153</v>
      </c>
      <c r="I32" s="124" t="s">
        <v>148</v>
      </c>
      <c r="J32" s="155" t="s">
        <v>85</v>
      </c>
      <c r="K32" s="126" t="n">
        <f aca="false">SUM(K21)</f>
        <v>5612</v>
      </c>
      <c r="L32" s="156"/>
      <c r="M32" s="126" t="n">
        <f aca="false">K32+L32</f>
        <v>5612</v>
      </c>
      <c r="N32" s="126" t="n">
        <f aca="false">SUM(N21)</f>
        <v>5142</v>
      </c>
      <c r="O32" s="126" t="n">
        <f aca="false">N32-M32</f>
        <v>-470</v>
      </c>
      <c r="P32" s="79" t="s">
        <v>154</v>
      </c>
      <c r="Q32" s="157" t="n">
        <v>1101573.8</v>
      </c>
      <c r="R32" s="158"/>
      <c r="S32" s="157" t="n">
        <f aca="false">SUM(Q32:R32)</f>
        <v>1101573.8</v>
      </c>
      <c r="T32" s="157" t="n">
        <v>1095877.97</v>
      </c>
      <c r="U32" s="118" t="n">
        <f aca="false">T32-S32</f>
        <v>-5695.83000000007</v>
      </c>
      <c r="V32" s="79" t="s">
        <v>155</v>
      </c>
      <c r="W32" s="98"/>
      <c r="X32" s="98"/>
      <c r="Y32" s="98"/>
      <c r="AA32" s="159" t="s">
        <v>85</v>
      </c>
    </row>
    <row r="33" customFormat="false" ht="89.25" hidden="false" customHeight="false" outlineLevel="0" collapsed="false">
      <c r="A33" s="112"/>
      <c r="B33" s="101" t="n">
        <v>1</v>
      </c>
      <c r="C33" s="102" t="s">
        <v>78</v>
      </c>
      <c r="D33" s="39" t="s">
        <v>91</v>
      </c>
      <c r="E33" s="40" t="s">
        <v>156</v>
      </c>
      <c r="F33" s="115"/>
      <c r="G33" s="58" t="s">
        <v>141</v>
      </c>
      <c r="H33" s="160" t="s">
        <v>157</v>
      </c>
      <c r="I33" s="105" t="s">
        <v>148</v>
      </c>
      <c r="J33" s="60" t="s">
        <v>85</v>
      </c>
      <c r="K33" s="106" t="n">
        <f aca="false">SUM(K22)</f>
        <v>50691</v>
      </c>
      <c r="L33" s="107"/>
      <c r="M33" s="106" t="n">
        <f aca="false">K33+L33</f>
        <v>50691</v>
      </c>
      <c r="N33" s="106" t="n">
        <f aca="false">SUM(N22)</f>
        <v>51560</v>
      </c>
      <c r="O33" s="106" t="n">
        <f aca="false">N33-M33</f>
        <v>869</v>
      </c>
      <c r="P33" s="98" t="s">
        <v>158</v>
      </c>
      <c r="Q33" s="74" t="n">
        <v>9867043.1</v>
      </c>
      <c r="R33" s="118" t="n">
        <v>504436.4</v>
      </c>
      <c r="S33" s="74" t="n">
        <f aca="false">SUM(Q33:R33)</f>
        <v>10371479.5</v>
      </c>
      <c r="T33" s="74" t="n">
        <v>10371230.22</v>
      </c>
      <c r="U33" s="110" t="n">
        <f aca="false">T33-S33</f>
        <v>-249.279999999329</v>
      </c>
      <c r="V33" s="79" t="s">
        <v>159</v>
      </c>
      <c r="W33" s="79"/>
      <c r="X33" s="79"/>
      <c r="Y33" s="79"/>
      <c r="AA33" s="159" t="s">
        <v>160</v>
      </c>
    </row>
    <row r="34" customFormat="false" ht="37.5" hidden="false" customHeight="true" outlineLevel="0" collapsed="false">
      <c r="A34" s="130"/>
      <c r="B34" s="161" t="n">
        <v>1</v>
      </c>
      <c r="C34" s="114" t="s">
        <v>78</v>
      </c>
      <c r="D34" s="39" t="s">
        <v>91</v>
      </c>
      <c r="E34" s="40" t="s">
        <v>161</v>
      </c>
      <c r="F34" s="115"/>
      <c r="G34" s="58" t="s">
        <v>141</v>
      </c>
      <c r="H34" s="162" t="s">
        <v>162</v>
      </c>
      <c r="I34" s="163"/>
      <c r="J34" s="60" t="s">
        <v>85</v>
      </c>
      <c r="K34" s="164" t="n">
        <f aca="false">SUM(K35:K37)</f>
        <v>67</v>
      </c>
      <c r="L34" s="165"/>
      <c r="M34" s="164" t="n">
        <f aca="false">SUM(M35:M37)</f>
        <v>67</v>
      </c>
      <c r="N34" s="164" t="n">
        <f aca="false">SUM(N35:N37)</f>
        <v>66</v>
      </c>
      <c r="O34" s="166" t="n">
        <f aca="false">N34-M34</f>
        <v>-1</v>
      </c>
      <c r="P34" s="79" t="s">
        <v>163</v>
      </c>
      <c r="Q34" s="157" t="n">
        <v>347326.9</v>
      </c>
      <c r="R34" s="158" t="n">
        <v>19144.7</v>
      </c>
      <c r="S34" s="157" t="n">
        <f aca="false">SUM(Q34:R37)</f>
        <v>366471.6</v>
      </c>
      <c r="T34" s="157" t="n">
        <v>366465.95</v>
      </c>
      <c r="U34" s="158" t="n">
        <f aca="false">T34-S34</f>
        <v>-5.65000000002328</v>
      </c>
      <c r="V34" s="153" t="s">
        <v>159</v>
      </c>
      <c r="W34" s="121"/>
      <c r="X34" s="121"/>
      <c r="Y34" s="153"/>
      <c r="AA34" s="159" t="s">
        <v>164</v>
      </c>
    </row>
    <row r="35" customFormat="false" ht="17.25" hidden="false" customHeight="false" outlineLevel="0" collapsed="false">
      <c r="A35" s="130"/>
      <c r="B35" s="161"/>
      <c r="C35" s="114"/>
      <c r="D35" s="167"/>
      <c r="E35" s="167"/>
      <c r="F35" s="115"/>
      <c r="G35" s="58"/>
      <c r="H35" s="162"/>
      <c r="I35" s="163" t="s">
        <v>165</v>
      </c>
      <c r="J35" s="60" t="s">
        <v>85</v>
      </c>
      <c r="K35" s="164" t="n">
        <v>53</v>
      </c>
      <c r="L35" s="165"/>
      <c r="M35" s="164" t="n">
        <f aca="false">K35+L35</f>
        <v>53</v>
      </c>
      <c r="N35" s="164" t="n">
        <v>52</v>
      </c>
      <c r="O35" s="166" t="n">
        <f aca="false">N35-M35</f>
        <v>-1</v>
      </c>
      <c r="P35" s="79"/>
      <c r="Q35" s="157"/>
      <c r="R35" s="158"/>
      <c r="S35" s="158"/>
      <c r="T35" s="158"/>
      <c r="U35" s="158"/>
      <c r="V35" s="153"/>
      <c r="W35" s="121"/>
      <c r="X35" s="121"/>
      <c r="Y35" s="153"/>
      <c r="AA35" s="159" t="s">
        <v>166</v>
      </c>
    </row>
    <row r="36" customFormat="false" ht="17.25" hidden="false" customHeight="false" outlineLevel="0" collapsed="false">
      <c r="A36" s="130"/>
      <c r="B36" s="161"/>
      <c r="C36" s="114"/>
      <c r="D36" s="167"/>
      <c r="E36" s="167"/>
      <c r="F36" s="115"/>
      <c r="G36" s="58"/>
      <c r="H36" s="162"/>
      <c r="I36" s="163" t="s">
        <v>167</v>
      </c>
      <c r="J36" s="60" t="s">
        <v>85</v>
      </c>
      <c r="K36" s="164" t="n">
        <v>12</v>
      </c>
      <c r="L36" s="165"/>
      <c r="M36" s="164" t="n">
        <f aca="false">K36+L36</f>
        <v>12</v>
      </c>
      <c r="N36" s="164" t="n">
        <v>12</v>
      </c>
      <c r="O36" s="166" t="n">
        <f aca="false">N36-M36</f>
        <v>0</v>
      </c>
      <c r="P36" s="79"/>
      <c r="Q36" s="157"/>
      <c r="R36" s="158"/>
      <c r="S36" s="158"/>
      <c r="T36" s="158"/>
      <c r="U36" s="158"/>
      <c r="V36" s="153"/>
      <c r="W36" s="121"/>
      <c r="X36" s="121"/>
      <c r="Y36" s="153"/>
      <c r="AA36" s="159" t="s">
        <v>168</v>
      </c>
    </row>
    <row r="37" customFormat="false" ht="27" hidden="false" customHeight="true" outlineLevel="0" collapsed="false">
      <c r="A37" s="130"/>
      <c r="B37" s="161"/>
      <c r="C37" s="114"/>
      <c r="D37" s="167"/>
      <c r="E37" s="167"/>
      <c r="F37" s="115"/>
      <c r="G37" s="58"/>
      <c r="H37" s="162"/>
      <c r="I37" s="168" t="s">
        <v>169</v>
      </c>
      <c r="J37" s="60" t="s">
        <v>85</v>
      </c>
      <c r="K37" s="106" t="n">
        <v>2</v>
      </c>
      <c r="L37" s="107"/>
      <c r="M37" s="106" t="n">
        <f aca="false">K37+L37</f>
        <v>2</v>
      </c>
      <c r="N37" s="106" t="n">
        <v>2</v>
      </c>
      <c r="O37" s="108" t="n">
        <f aca="false">N37-M37</f>
        <v>0</v>
      </c>
      <c r="P37" s="79"/>
      <c r="Q37" s="68"/>
      <c r="R37" s="110"/>
      <c r="S37" s="110"/>
      <c r="T37" s="110"/>
      <c r="U37" s="110"/>
      <c r="V37" s="153"/>
      <c r="W37" s="121"/>
      <c r="X37" s="121"/>
      <c r="Y37" s="153"/>
      <c r="AA37" s="159" t="s">
        <v>170</v>
      </c>
    </row>
    <row r="38" customFormat="false" ht="85.5" hidden="false" customHeight="true" outlineLevel="0" collapsed="false">
      <c r="A38" s="112"/>
      <c r="B38" s="113" t="n">
        <v>1</v>
      </c>
      <c r="C38" s="114" t="s">
        <v>78</v>
      </c>
      <c r="D38" s="39" t="s">
        <v>91</v>
      </c>
      <c r="E38" s="40" t="s">
        <v>171</v>
      </c>
      <c r="F38" s="115"/>
      <c r="G38" s="122" t="s">
        <v>141</v>
      </c>
      <c r="H38" s="169" t="s">
        <v>172</v>
      </c>
      <c r="I38" s="147" t="s">
        <v>148</v>
      </c>
      <c r="J38" s="125" t="s">
        <v>85</v>
      </c>
      <c r="K38" s="126" t="n">
        <f aca="false">SUM(K23)</f>
        <v>445238</v>
      </c>
      <c r="L38" s="170"/>
      <c r="M38" s="126" t="n">
        <f aca="false">K38+L38</f>
        <v>445238</v>
      </c>
      <c r="N38" s="126" t="n">
        <f aca="false">SUM(N23)</f>
        <v>429945</v>
      </c>
      <c r="O38" s="63" t="n">
        <f aca="false">N38-M38</f>
        <v>-15293</v>
      </c>
      <c r="P38" s="130" t="s">
        <v>173</v>
      </c>
      <c r="Q38" s="74" t="n">
        <v>167475883.2</v>
      </c>
      <c r="R38" s="118" t="n">
        <v>-22701.4</v>
      </c>
      <c r="S38" s="74" t="n">
        <f aca="false">SUM(Q38:R38)</f>
        <v>167453181.8</v>
      </c>
      <c r="T38" s="74" t="n">
        <v>167310023.01</v>
      </c>
      <c r="U38" s="118" t="n">
        <f aca="false">T38-S38</f>
        <v>-143158.789999992</v>
      </c>
      <c r="V38" s="79" t="s">
        <v>174</v>
      </c>
      <c r="W38" s="79"/>
      <c r="X38" s="79"/>
      <c r="Y38" s="79"/>
      <c r="AA38" s="159" t="s">
        <v>175</v>
      </c>
    </row>
    <row r="39" customFormat="false" ht="63.75" hidden="false" customHeight="false" outlineLevel="0" collapsed="false">
      <c r="A39" s="112"/>
      <c r="B39" s="113" t="n">
        <v>1</v>
      </c>
      <c r="C39" s="114" t="s">
        <v>78</v>
      </c>
      <c r="D39" s="39" t="s">
        <v>91</v>
      </c>
      <c r="E39" s="167" t="s">
        <v>176</v>
      </c>
      <c r="F39" s="115"/>
      <c r="G39" s="122" t="s">
        <v>141</v>
      </c>
      <c r="H39" s="171" t="s">
        <v>177</v>
      </c>
      <c r="I39" s="168" t="s">
        <v>178</v>
      </c>
      <c r="J39" s="60" t="s">
        <v>85</v>
      </c>
      <c r="K39" s="106" t="n">
        <v>24402</v>
      </c>
      <c r="L39" s="107"/>
      <c r="M39" s="106" t="n">
        <f aca="false">K39+L39</f>
        <v>24402</v>
      </c>
      <c r="N39" s="106" t="n">
        <v>23530</v>
      </c>
      <c r="O39" s="108" t="n">
        <f aca="false">N39-M39</f>
        <v>-872</v>
      </c>
      <c r="P39" s="138" t="s">
        <v>179</v>
      </c>
      <c r="Q39" s="172" t="n">
        <v>4880400</v>
      </c>
      <c r="R39" s="173" t="n">
        <v>-128000</v>
      </c>
      <c r="S39" s="172" t="n">
        <f aca="false">SUM(Q39:R39)</f>
        <v>4752400</v>
      </c>
      <c r="T39" s="172" t="n">
        <v>4706000</v>
      </c>
      <c r="U39" s="173" t="n">
        <f aca="false">T39-S39</f>
        <v>-46400</v>
      </c>
      <c r="V39" s="138" t="s">
        <v>180</v>
      </c>
      <c r="W39" s="138"/>
      <c r="X39" s="138"/>
      <c r="Y39" s="138"/>
      <c r="AA39" s="159" t="s">
        <v>181</v>
      </c>
    </row>
    <row r="40" customFormat="false" ht="69.75" hidden="false" customHeight="true" outlineLevel="0" collapsed="false">
      <c r="A40" s="112"/>
      <c r="B40" s="113" t="n">
        <v>1</v>
      </c>
      <c r="C40" s="114" t="s">
        <v>182</v>
      </c>
      <c r="D40" s="39" t="s">
        <v>91</v>
      </c>
      <c r="E40" s="40" t="s">
        <v>80</v>
      </c>
      <c r="F40" s="115"/>
      <c r="G40" s="58" t="s">
        <v>141</v>
      </c>
      <c r="H40" s="174" t="s">
        <v>183</v>
      </c>
      <c r="I40" s="174" t="s">
        <v>184</v>
      </c>
      <c r="J40" s="125" t="s">
        <v>85</v>
      </c>
      <c r="K40" s="106" t="n">
        <f aca="false">SUM(K26)</f>
        <v>586</v>
      </c>
      <c r="L40" s="107"/>
      <c r="M40" s="106" t="n">
        <f aca="false">K40+L40</f>
        <v>586</v>
      </c>
      <c r="N40" s="106" t="n">
        <f aca="false">SUM(N26)</f>
        <v>552</v>
      </c>
      <c r="O40" s="108" t="n">
        <f aca="false">N40-M40</f>
        <v>-34</v>
      </c>
      <c r="P40" s="138" t="s">
        <v>185</v>
      </c>
      <c r="Q40" s="172" t="n">
        <v>74730.6</v>
      </c>
      <c r="R40" s="173" t="n">
        <v>10675.8</v>
      </c>
      <c r="S40" s="172" t="n">
        <f aca="false">SUM(Q40:R40)</f>
        <v>85406.4</v>
      </c>
      <c r="T40" s="172" t="n">
        <v>82908.05</v>
      </c>
      <c r="U40" s="173" t="n">
        <f aca="false">T40-S40</f>
        <v>-2498.35000000001</v>
      </c>
      <c r="V40" s="175" t="s">
        <v>186</v>
      </c>
      <c r="W40" s="138"/>
      <c r="X40" s="138"/>
      <c r="Y40" s="138"/>
      <c r="AA40" s="159" t="s">
        <v>187</v>
      </c>
    </row>
    <row r="41" customFormat="false" ht="39.75" hidden="false" customHeight="true" outlineLevel="0" collapsed="false">
      <c r="A41" s="112"/>
      <c r="B41" s="113" t="n">
        <v>1</v>
      </c>
      <c r="C41" s="114" t="s">
        <v>101</v>
      </c>
      <c r="D41" s="39" t="s">
        <v>91</v>
      </c>
      <c r="E41" s="40" t="s">
        <v>152</v>
      </c>
      <c r="F41" s="115"/>
      <c r="G41" s="58" t="s">
        <v>141</v>
      </c>
      <c r="H41" s="174" t="s">
        <v>188</v>
      </c>
      <c r="I41" s="174" t="s">
        <v>189</v>
      </c>
      <c r="J41" s="125" t="s">
        <v>85</v>
      </c>
      <c r="K41" s="126" t="n">
        <f aca="false">869872</f>
        <v>869872</v>
      </c>
      <c r="L41" s="127"/>
      <c r="M41" s="126" t="n">
        <f aca="false">K41+L41</f>
        <v>869872</v>
      </c>
      <c r="N41" s="126" t="n">
        <v>1086988</v>
      </c>
      <c r="O41" s="176" t="n">
        <f aca="false">N41-M41</f>
        <v>217116</v>
      </c>
      <c r="P41" s="79" t="s">
        <v>190</v>
      </c>
      <c r="Q41" s="172" t="n">
        <v>2803644</v>
      </c>
      <c r="R41" s="173" t="n">
        <v>620163.2</v>
      </c>
      <c r="S41" s="172" t="n">
        <f aca="false">SUM(Q41:R41)</f>
        <v>3423807.2</v>
      </c>
      <c r="T41" s="172" t="n">
        <v>3423702.84</v>
      </c>
      <c r="U41" s="173" t="n">
        <f aca="false">T41-S41</f>
        <v>-104.360000000335</v>
      </c>
      <c r="V41" s="79" t="s">
        <v>191</v>
      </c>
      <c r="W41" s="138"/>
      <c r="X41" s="138"/>
      <c r="Y41" s="138"/>
      <c r="AA41" s="159" t="s">
        <v>192</v>
      </c>
    </row>
    <row r="42" customFormat="false" ht="33" hidden="false" customHeight="true" outlineLevel="0" collapsed="false">
      <c r="A42" s="112"/>
      <c r="B42" s="113" t="n">
        <v>1</v>
      </c>
      <c r="C42" s="114" t="s">
        <v>101</v>
      </c>
      <c r="D42" s="39" t="s">
        <v>91</v>
      </c>
      <c r="E42" s="40" t="s">
        <v>171</v>
      </c>
      <c r="F42" s="115"/>
      <c r="G42" s="58" t="s">
        <v>141</v>
      </c>
      <c r="H42" s="174" t="s">
        <v>193</v>
      </c>
      <c r="I42" s="168" t="s">
        <v>194</v>
      </c>
      <c r="J42" s="60" t="s">
        <v>85</v>
      </c>
      <c r="K42" s="126" t="n">
        <v>1118902</v>
      </c>
      <c r="L42" s="177"/>
      <c r="M42" s="106" t="n">
        <f aca="false">SUM(K42:L42)</f>
        <v>1118902</v>
      </c>
      <c r="N42" s="106" t="n">
        <v>1759381</v>
      </c>
      <c r="O42" s="178" t="n">
        <f aca="false">N42-M42</f>
        <v>640479</v>
      </c>
      <c r="P42" s="79"/>
      <c r="Q42" s="74" t="n">
        <v>3111195.1</v>
      </c>
      <c r="R42" s="118" t="n">
        <v>1948114.6</v>
      </c>
      <c r="S42" s="74" t="n">
        <f aca="false">SUM(Q42:R42)</f>
        <v>5059309.7</v>
      </c>
      <c r="T42" s="74" t="n">
        <v>5041211.03</v>
      </c>
      <c r="U42" s="118" t="n">
        <f aca="false">T42-S42</f>
        <v>-18098.6699999999</v>
      </c>
      <c r="V42" s="79"/>
      <c r="W42" s="79"/>
      <c r="X42" s="79"/>
      <c r="Y42" s="79"/>
      <c r="AA42" s="159" t="s">
        <v>195</v>
      </c>
    </row>
    <row r="43" customFormat="false" ht="89.25" hidden="false" customHeight="false" outlineLevel="0" collapsed="false">
      <c r="A43" s="112"/>
      <c r="B43" s="113" t="n">
        <v>1</v>
      </c>
      <c r="C43" s="114" t="s">
        <v>142</v>
      </c>
      <c r="D43" s="39" t="s">
        <v>91</v>
      </c>
      <c r="E43" s="167" t="s">
        <v>80</v>
      </c>
      <c r="F43" s="115"/>
      <c r="G43" s="122" t="s">
        <v>141</v>
      </c>
      <c r="H43" s="174" t="s">
        <v>196</v>
      </c>
      <c r="I43" s="174" t="s">
        <v>197</v>
      </c>
      <c r="J43" s="125" t="s">
        <v>85</v>
      </c>
      <c r="K43" s="126" t="n">
        <f aca="false">SUM(K27)</f>
        <v>30637</v>
      </c>
      <c r="L43" s="156"/>
      <c r="M43" s="126" t="n">
        <f aca="false">SUM(K43:L43)</f>
        <v>30637</v>
      </c>
      <c r="N43" s="126" t="n">
        <f aca="false">SUM(N27)</f>
        <v>31371</v>
      </c>
      <c r="O43" s="75" t="n">
        <f aca="false">N43-M43</f>
        <v>734</v>
      </c>
      <c r="P43" s="79" t="s">
        <v>198</v>
      </c>
      <c r="Q43" s="74" t="n">
        <v>8279916</v>
      </c>
      <c r="R43" s="118" t="n">
        <v>17484.6</v>
      </c>
      <c r="S43" s="74" t="n">
        <f aca="false">SUM(Q43:R43)</f>
        <v>8297400.6</v>
      </c>
      <c r="T43" s="74" t="n">
        <v>8296092.34</v>
      </c>
      <c r="U43" s="179" t="n">
        <f aca="false">T43-S43</f>
        <v>-1308.25999999978</v>
      </c>
      <c r="V43" s="79" t="s">
        <v>199</v>
      </c>
      <c r="W43" s="79"/>
      <c r="X43" s="79"/>
      <c r="Y43" s="98"/>
      <c r="AA43" s="159" t="s">
        <v>200</v>
      </c>
    </row>
    <row r="44" customFormat="false" ht="73.5" hidden="false" customHeight="true" outlineLevel="0" collapsed="false">
      <c r="A44" s="112"/>
      <c r="B44" s="113" t="n">
        <v>1</v>
      </c>
      <c r="C44" s="114" t="s">
        <v>142</v>
      </c>
      <c r="D44" s="39" t="s">
        <v>91</v>
      </c>
      <c r="E44" s="40" t="s">
        <v>152</v>
      </c>
      <c r="F44" s="115"/>
      <c r="G44" s="58" t="s">
        <v>141</v>
      </c>
      <c r="H44" s="180" t="s">
        <v>201</v>
      </c>
      <c r="I44" s="168" t="s">
        <v>202</v>
      </c>
      <c r="J44" s="125" t="s">
        <v>85</v>
      </c>
      <c r="K44" s="181" t="n">
        <f aca="false">SUM(K28)</f>
        <v>2175</v>
      </c>
      <c r="L44" s="182"/>
      <c r="M44" s="181" t="n">
        <f aca="false">K44+L44</f>
        <v>2175</v>
      </c>
      <c r="N44" s="181" t="n">
        <f aca="false">SUM(N28)</f>
        <v>1733</v>
      </c>
      <c r="O44" s="181" t="n">
        <f aca="false">N44-M44</f>
        <v>-442</v>
      </c>
      <c r="P44" s="98" t="s">
        <v>203</v>
      </c>
      <c r="Q44" s="172" t="n">
        <v>652500</v>
      </c>
      <c r="R44" s="173" t="n">
        <v>-90883.3</v>
      </c>
      <c r="S44" s="172" t="n">
        <f aca="false">SUM(Q44:R44)</f>
        <v>561616.7</v>
      </c>
      <c r="T44" s="172" t="n">
        <v>523187.85</v>
      </c>
      <c r="U44" s="173" t="n">
        <f aca="false">T44-S44</f>
        <v>-38428.85</v>
      </c>
      <c r="V44" s="98" t="s">
        <v>204</v>
      </c>
      <c r="W44" s="138"/>
      <c r="X44" s="138"/>
      <c r="Y44" s="138"/>
      <c r="AA44" s="159" t="s">
        <v>205</v>
      </c>
    </row>
    <row r="45" customFormat="false" ht="87" hidden="false" customHeight="true" outlineLevel="0" collapsed="false">
      <c r="A45" s="112"/>
      <c r="B45" s="113" t="n">
        <v>1</v>
      </c>
      <c r="C45" s="114" t="s">
        <v>142</v>
      </c>
      <c r="D45" s="39" t="s">
        <v>91</v>
      </c>
      <c r="E45" s="40" t="s">
        <v>171</v>
      </c>
      <c r="F45" s="115"/>
      <c r="G45" s="58" t="s">
        <v>141</v>
      </c>
      <c r="H45" s="171" t="s">
        <v>206</v>
      </c>
      <c r="I45" s="168" t="s">
        <v>207</v>
      </c>
      <c r="J45" s="125" t="s">
        <v>85</v>
      </c>
      <c r="K45" s="181" t="n">
        <f aca="false">SUM(K30)</f>
        <v>98</v>
      </c>
      <c r="L45" s="183"/>
      <c r="M45" s="181" t="n">
        <f aca="false">K45+L45</f>
        <v>98</v>
      </c>
      <c r="N45" s="181" t="n">
        <f aca="false">SUM(N30)</f>
        <v>76</v>
      </c>
      <c r="O45" s="181" t="n">
        <f aca="false">N45-M45</f>
        <v>-22</v>
      </c>
      <c r="P45" s="138" t="s">
        <v>208</v>
      </c>
      <c r="Q45" s="172" t="n">
        <v>47040</v>
      </c>
      <c r="R45" s="173"/>
      <c r="S45" s="172" t="n">
        <f aca="false">SUM(Q45:R45)</f>
        <v>47040</v>
      </c>
      <c r="T45" s="172" t="n">
        <v>36720</v>
      </c>
      <c r="U45" s="173" t="n">
        <f aca="false">T45-S45</f>
        <v>-10320</v>
      </c>
      <c r="V45" s="138" t="s">
        <v>209</v>
      </c>
      <c r="W45" s="138"/>
      <c r="X45" s="138"/>
      <c r="Y45" s="138"/>
    </row>
    <row r="46" customFormat="false" ht="54" hidden="false" customHeight="false" outlineLevel="0" collapsed="false">
      <c r="A46" s="184"/>
      <c r="B46" s="113" t="n">
        <v>1</v>
      </c>
      <c r="C46" s="114" t="s">
        <v>210</v>
      </c>
      <c r="D46" s="39" t="s">
        <v>91</v>
      </c>
      <c r="E46" s="40" t="s">
        <v>80</v>
      </c>
      <c r="F46" s="115"/>
      <c r="G46" s="58"/>
      <c r="H46" s="185" t="s">
        <v>211</v>
      </c>
      <c r="I46" s="174" t="s">
        <v>212</v>
      </c>
      <c r="J46" s="60" t="s">
        <v>85</v>
      </c>
      <c r="K46" s="126"/>
      <c r="L46" s="127"/>
      <c r="M46" s="126"/>
      <c r="N46" s="126"/>
      <c r="O46" s="181" t="n">
        <f aca="false">N46-M46</f>
        <v>0</v>
      </c>
      <c r="P46" s="79"/>
      <c r="Q46" s="74"/>
      <c r="R46" s="118" t="n">
        <v>75768</v>
      </c>
      <c r="S46" s="74" t="n">
        <f aca="false">SUM(Q46:R46)</f>
        <v>75768</v>
      </c>
      <c r="T46" s="74" t="n">
        <v>67589</v>
      </c>
      <c r="U46" s="118" t="n">
        <f aca="false">T46-S46</f>
        <v>-8179</v>
      </c>
      <c r="V46" s="130" t="s">
        <v>213</v>
      </c>
      <c r="W46" s="79"/>
      <c r="X46" s="79"/>
      <c r="Y46" s="79"/>
    </row>
    <row r="47" customFormat="false" ht="17.25" hidden="false" customHeight="true" outlineLevel="0" collapsed="false">
      <c r="A47" s="184"/>
      <c r="B47" s="113"/>
      <c r="C47" s="114"/>
      <c r="D47" s="167"/>
      <c r="E47" s="167"/>
      <c r="F47" s="115"/>
      <c r="G47" s="58"/>
      <c r="H47" s="186" t="s">
        <v>214</v>
      </c>
      <c r="I47" s="186"/>
      <c r="J47" s="152"/>
      <c r="K47" s="126"/>
      <c r="L47" s="127"/>
      <c r="M47" s="126"/>
      <c r="N47" s="126"/>
      <c r="O47" s="181" t="n">
        <f aca="false">N47-M47</f>
        <v>0</v>
      </c>
      <c r="P47" s="79"/>
      <c r="Q47" s="187" t="n">
        <f aca="false">SUM(Q48:Q48)</f>
        <v>0</v>
      </c>
      <c r="R47" s="187" t="n">
        <f aca="false">SUM(R48:R48)</f>
        <v>117880</v>
      </c>
      <c r="S47" s="187" t="n">
        <f aca="false">SUM(S48:S48)</f>
        <v>117880</v>
      </c>
      <c r="T47" s="187" t="n">
        <f aca="false">SUM(T48:T48)</f>
        <v>117880</v>
      </c>
      <c r="U47" s="179" t="n">
        <f aca="false">T47-S47</f>
        <v>0</v>
      </c>
      <c r="V47" s="188"/>
      <c r="W47" s="98"/>
      <c r="X47" s="189"/>
      <c r="Y47" s="189"/>
    </row>
    <row r="48" customFormat="false" ht="17.25" hidden="false" customHeight="false" outlineLevel="0" collapsed="false">
      <c r="A48" s="184"/>
      <c r="B48" s="113"/>
      <c r="C48" s="114" t="s">
        <v>78</v>
      </c>
      <c r="D48" s="39" t="s">
        <v>79</v>
      </c>
      <c r="E48" s="167" t="s">
        <v>171</v>
      </c>
      <c r="F48" s="115"/>
      <c r="G48" s="58"/>
      <c r="H48" s="190"/>
      <c r="I48" s="153" t="s">
        <v>215</v>
      </c>
      <c r="J48" s="152" t="s">
        <v>85</v>
      </c>
      <c r="K48" s="126"/>
      <c r="L48" s="127" t="n">
        <v>1</v>
      </c>
      <c r="M48" s="127" t="n">
        <v>1</v>
      </c>
      <c r="N48" s="127" t="n">
        <v>1</v>
      </c>
      <c r="O48" s="126" t="n">
        <f aca="false">N48-M48</f>
        <v>0</v>
      </c>
      <c r="P48" s="79"/>
      <c r="Q48" s="74"/>
      <c r="R48" s="118" t="n">
        <v>117880</v>
      </c>
      <c r="S48" s="191" t="n">
        <f aca="false">SUM(Q48:R48)</f>
        <v>117880</v>
      </c>
      <c r="T48" s="74" t="n">
        <v>117880</v>
      </c>
      <c r="U48" s="179" t="n">
        <f aca="false">T48-S48</f>
        <v>0</v>
      </c>
      <c r="V48" s="56"/>
      <c r="W48" s="79"/>
      <c r="X48" s="192"/>
      <c r="Y48" s="79"/>
    </row>
    <row r="49" s="199" customFormat="true" ht="13.5" hidden="false" customHeight="false" outlineLevel="0" collapsed="false">
      <c r="A49" s="193"/>
      <c r="B49" s="194"/>
      <c r="C49" s="195"/>
      <c r="D49" s="194"/>
      <c r="E49" s="196"/>
      <c r="F49" s="197"/>
      <c r="G49" s="194"/>
      <c r="H49" s="194"/>
      <c r="I49" s="194"/>
      <c r="J49" s="194"/>
      <c r="K49" s="194"/>
      <c r="L49" s="194"/>
      <c r="M49" s="194"/>
      <c r="N49" s="194"/>
      <c r="O49" s="194"/>
      <c r="P49" s="194"/>
      <c r="Q49" s="198"/>
      <c r="R49" s="198"/>
      <c r="S49" s="198"/>
      <c r="T49" s="194"/>
      <c r="U49" s="198"/>
      <c r="V49" s="194"/>
      <c r="W49" s="194"/>
      <c r="X49" s="194"/>
      <c r="Y49" s="194"/>
    </row>
    <row r="50" s="199" customFormat="true" ht="13.5" hidden="false" customHeight="false" outlineLevel="0" collapsed="false">
      <c r="A50" s="193"/>
      <c r="B50" s="194"/>
      <c r="C50" s="195"/>
      <c r="D50" s="194"/>
      <c r="E50" s="196"/>
      <c r="F50" s="197"/>
      <c r="G50" s="194"/>
      <c r="H50" s="194"/>
      <c r="I50" s="194"/>
      <c r="J50" s="194"/>
      <c r="K50" s="194"/>
      <c r="L50" s="194"/>
      <c r="M50" s="194"/>
      <c r="N50" s="194"/>
      <c r="O50" s="194"/>
      <c r="P50" s="194"/>
      <c r="Q50" s="198"/>
      <c r="R50" s="198"/>
      <c r="S50" s="198"/>
      <c r="T50" s="194"/>
      <c r="U50" s="198"/>
      <c r="V50" s="194"/>
      <c r="W50" s="194"/>
      <c r="X50" s="194"/>
      <c r="Y50" s="194"/>
    </row>
    <row r="51" s="199" customFormat="true" ht="13.5" hidden="false" customHeight="false" outlineLevel="0" collapsed="false">
      <c r="A51" s="193"/>
      <c r="B51" s="194"/>
      <c r="C51" s="195"/>
      <c r="D51" s="194"/>
      <c r="E51" s="196"/>
      <c r="F51" s="197"/>
      <c r="G51" s="194"/>
      <c r="H51" s="194"/>
      <c r="I51" s="194"/>
      <c r="J51" s="194"/>
      <c r="K51" s="194"/>
      <c r="L51" s="194"/>
      <c r="M51" s="194"/>
      <c r="N51" s="194"/>
      <c r="O51" s="194"/>
      <c r="P51" s="194"/>
      <c r="Q51" s="198"/>
      <c r="R51" s="198"/>
      <c r="S51" s="198"/>
      <c r="T51" s="194"/>
      <c r="U51" s="198"/>
      <c r="V51" s="194"/>
      <c r="W51" s="194"/>
      <c r="X51" s="194"/>
      <c r="Y51" s="194"/>
    </row>
    <row r="52" s="199" customFormat="true" ht="13.5" hidden="false" customHeight="false" outlineLevel="0" collapsed="false">
      <c r="A52" s="193"/>
      <c r="B52" s="194"/>
      <c r="C52" s="195"/>
      <c r="D52" s="194"/>
      <c r="E52" s="196"/>
      <c r="F52" s="197"/>
      <c r="G52" s="194"/>
      <c r="H52" s="194"/>
      <c r="I52" s="194"/>
      <c r="J52" s="194"/>
      <c r="K52" s="194"/>
      <c r="L52" s="194"/>
      <c r="M52" s="194"/>
      <c r="N52" s="194"/>
      <c r="O52" s="194"/>
      <c r="P52" s="194"/>
      <c r="Q52" s="198"/>
      <c r="R52" s="198"/>
      <c r="S52" s="198"/>
      <c r="T52" s="194"/>
      <c r="U52" s="198"/>
      <c r="V52" s="194"/>
      <c r="W52" s="194"/>
      <c r="X52" s="194"/>
      <c r="Y52" s="194"/>
    </row>
  </sheetData>
  <mergeCells count="35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D2:E2"/>
    <mergeCell ref="A4:A13"/>
    <mergeCell ref="C4:C13"/>
    <mergeCell ref="H4:H13"/>
    <mergeCell ref="V4:V13"/>
    <mergeCell ref="A20:A29"/>
    <mergeCell ref="B20:B29"/>
    <mergeCell ref="C20:C29"/>
    <mergeCell ref="D20:D29"/>
    <mergeCell ref="E20:E29"/>
    <mergeCell ref="F20:F29"/>
    <mergeCell ref="H20:H28"/>
    <mergeCell ref="P20:P29"/>
    <mergeCell ref="V20:V29"/>
    <mergeCell ref="A34:A37"/>
    <mergeCell ref="B34:B37"/>
    <mergeCell ref="C34:C37"/>
    <mergeCell ref="H34:H37"/>
    <mergeCell ref="P34:P37"/>
    <mergeCell ref="V34:V37"/>
    <mergeCell ref="W34:W37"/>
    <mergeCell ref="X34:X37"/>
    <mergeCell ref="Y34:Y37"/>
    <mergeCell ref="P41:P42"/>
    <mergeCell ref="V41:V42"/>
    <mergeCell ref="H47:I47"/>
  </mergeCells>
  <dataValidations count="21">
    <dataValidation allowBlank="true" errorStyle="stop" operator="between" showDropDown="false" showErrorMessage="true" showInputMessage="false" sqref="K4" type="custom">
      <formula1>IF(OR($K4="",ISBLANK($K4),$K4="ù³Ý³Ï³Ï³Ý",$K4="ß³Ñ³éáõÝ»ñÇ ù³Ý³ÏÁ",$K4="³ÏïÇíÇ Í³é³ÛáõÃÛ³Ý Ï³ÝË³ï»ëíáÕ Å³ÙÏ»ïÁ",$K4="³ÏïÇíÇ ï³ñÇùÁ"),ISNUMBER(K4),TRUE())</formula1>
      <formula2>0</formula2>
    </dataValidation>
    <dataValidation allowBlank="true" errorStyle="stop" operator="between" showDropDown="false" showErrorMessage="true" showInputMessage="false" sqref="L4:O14" type="custom">
      <formula1>IF(OR($K4="",ISBLANK($K4),$K4="ù³Ý³Ï³Ï³Ý",$K4="ß³Ñ³éáõÝ»ñÇ ù³Ý³ÏÁ",$K4="³ÏïÇíÇ Í³é³ÛáõÃÛ³Ý Ï³ÝË³ï»ëíáÕ Å³ÙÏ»ïÁ",$K4="í³ñÏ ëï³óáÕ ³ÝÓ³Ýó ù³Ý³ÏÁ",$K4="í³ñÏ ëï³óáÕ Ï³½Ù³Ï»ñåáõÃÛáõÝÝ»ñÇ ù³Ý³ÏÁ"),ISNUMBER(L4),TRUE())</formula1>
      <formula2>0</formula2>
    </dataValidation>
    <dataValidation allowBlank="true" errorStyle="stop" operator="between" showDropDown="false" showErrorMessage="true" showInputMessage="false" sqref="K15:K34 L21 N24:N28 M27:M28 N31:N33 K35:K37 K39:K41 N39:N40 K42:K43 N43" type="custom">
      <formula1>IF(OR($J21="",ISBLANK($J21),$J21="ù³Ý³Ï³Ï³Ý",$J21="ß³Ñ³éáõÝ»ñÇ ù³Ý³ÏÁ",$J21="³ÏïÇíÇ Í³é³ÛáõÃÛ³Ý Ï³ÝË³ï»ëíáÕ Å³ÙÏ»ïÁ",$J21="³ÏïÇíÇ ï³ñÇùÁ"),ISNUMBER(L21),TRUE())</formula1>
      <formula2>0</formula2>
    </dataValidation>
    <dataValidation allowBlank="true" errorStyle="stop" operator="between" showDropDown="false" showErrorMessage="true" showInputMessage="false" sqref="L15:O20 M21:O21 L22:O23 L24:M26 O24:O37 L27:L37 M29:N30 M31:M37 N34:N37 L39:M41 O39:O43 N41:N42 M42:M43 L45:L48 M48:N48" type="custom">
      <formula1>IF(OR($J20="",ISBLANK($J20),$J20="ù³Ý³Ï³Ï³Ý",$J20="ß³Ñ³éáõÝ»ñÇ ù³Ý³ÏÁ",$J20="³ÏïÇíÇ Í³é³ÛáõÃÛ³Ý Ï³ÝË³ï»ëíáÕ Å³ÙÏ»ïÁ",$J20="í³ñÏ ëï³óáÕ ³ÝÓ³Ýó ù³Ý³ÏÁ",$J20="í³ñÏ ëï³óáÕ Ï³½Ù³Ï»ñåáõÃÛáõÝÝ»ñÇ ù³Ý³ÏÁ"),ISNUMBER(M20),TRUE())</formula1>
      <formula2>0</formula2>
    </dataValidation>
    <dataValidation allowBlank="true" errorStyle="stop" operator="between" showDropDown="false" showErrorMessage="true" showInputMessage="false" sqref="J49:J52" type="list">
      <formula1>$AA$32:$AA$44</formula1>
      <formula2>0</formula2>
    </dataValidation>
    <dataValidation allowBlank="true" errorStyle="stop" operator="between" showDropDown="false" showErrorMessage="true" showInputMessage="false" sqref="B5:B14 B49:B52" type="list">
      <formula1>$AA$4:$AA$4</formula1>
      <formula2>0</formula2>
    </dataValidation>
    <dataValidation allowBlank="true" errorStyle="stop" operator="between" showDropDown="false" showErrorMessage="true" showInputMessage="false" sqref="C49:C52" type="whole">
      <formula1>1000</formula1>
      <formula2>9999</formula2>
    </dataValidation>
    <dataValidation allowBlank="true" errorStyle="stop" operator="between" showDropDown="false" showErrorMessage="true" showInputMessage="false" sqref="E5:E14 E49:E52" type="whole">
      <formula1>1</formula1>
      <formula2>999</formula2>
    </dataValidation>
    <dataValidation allowBlank="true" errorStyle="stop" operator="between" showDropDown="false" showErrorMessage="true" showInputMessage="false" sqref="M46:M47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M46),TRUE())</formula1>
      <formula2>0</formula2>
    </dataValidation>
    <dataValidation allowBlank="true" errorStyle="stop" operator="between" showDropDown="false" showErrorMessage="true" showInputMessage="false" sqref="K46:K48 N46:N47" type="custom">
      <formula1>IF(OR(#REF!="",ISBLANK(#REF!),#REF!="ù³Ý³Ï³Ï³Ý",#REF!="ß³Ñ³éáõÝ»ñÇ ù³Ý³ÏÁ",#REF!="³ÏïÇíÇ Í³é³ÛáõÃÛ³Ý Ï³ÝË³ï»ëíáÕ Å³ÙÏ»ïÁ",#REF!="³ÏïÇíÇ ï³ñÇùÁ"),ISNUMBER(N46),TRUE())</formula1>
      <formula2>0</formula2>
    </dataValidation>
    <dataValidation allowBlank="true" errorStyle="stop" operator="between" showDropDown="false" showErrorMessage="true" showInputMessage="false" sqref="D4:D20 D30:D34 D38:D46 D48:D52" type="list">
      <formula1>$AA$8:$AA$23</formula1>
      <formula2>0</formula2>
    </dataValidation>
    <dataValidation allowBlank="true" errorStyle="stop" operator="between" showDropDown="false" showErrorMessage="true" showInputMessage="false" sqref="L38:M38 O38 M44:M45 O44:O48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M44),TRUE())</formula1>
      <formula2>0</formula2>
    </dataValidation>
    <dataValidation allowBlank="true" errorStyle="stop" operator="between" showDropDown="false" showErrorMessage="true" showInputMessage="false" sqref="K38 N38 K44:L44 N44:N45 K45" type="custom">
      <formula1>IF(OR(#REF!="",ISBLANK(#REF!),#REF!="ù³Ý³Ï³Ï³Ý",#REF!="ß³Ñ³éáõÝ»ñÇ ù³Ý³ÏÁ",#REF!="³ÏïÇíÇ Í³é³ÛáõÃÛ³Ý Ï³ÝË³ï»ëíáÕ Å³ÙÏ»ïÁ",#REF!="³ÏïÇíÇ ï³ñÇùÁ"),ISNUMBER(K45),TRUE())</formula1>
      <formula2>0</formula2>
    </dataValidation>
    <dataValidation allowBlank="true" errorStyle="stop" operator="between" showDropDown="false" showErrorMessage="true" showInputMessage="false" sqref="Q4:Q15 T4:T15 Q30 T30" type="decimal">
      <formula1>0</formula1>
      <formula2>9999999999</formula2>
    </dataValidation>
    <dataValidation allowBlank="true" errorStyle="stop" operator="between" showDropDown="false" showErrorMessage="true" showInputMessage="false" sqref="L42:L43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42),TRUE())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G4:G52" type="list">
      <formula1>$AA$27:$AA$29</formula1>
      <formula2>0</formula2>
    </dataValidation>
    <dataValidation allowBlank="true" errorStyle="stop" operator="between" showDropDown="false" showErrorMessage="true" showInputMessage="false" sqref="B4" type="list">
      <formula1>#REF!</formula1>
      <formula2>0</formula2>
    </dataValidation>
    <dataValidation allowBlank="true" error="Please input data between 0-9" errorStyle="stop" operator="between" showDropDown="false" showErrorMessage="true" showInputMessage="false" sqref="F4" type="whole">
      <formula1>0</formula1>
      <formula2>9</formula2>
    </dataValidation>
    <dataValidation allowBlank="true" errorStyle="stop" operator="between" showDropDown="false" showErrorMessage="true" showInputMessage="false" sqref="J4:J14" type="list">
      <formula1>#REF!</formula1>
      <formula2>0</formula2>
    </dataValidation>
    <dataValidation allowBlank="true" errorStyle="stop" operator="between" showDropDown="false" showErrorMessage="true" showInputMessage="false" sqref="J15:J48" type="list">
      <formula1>$H$712:$H$725</formula1>
      <formula2>0</formula2>
    </dataValidation>
  </dataValidations>
  <printOptions headings="false" gridLines="false" gridLinesSet="true" horizontalCentered="false" verticalCentered="false"/>
  <pageMargins left="0.25" right="0" top="0.25" bottom="0.3" header="0.511811023622047" footer="0.159722222222222"/>
  <pageSetup paperSize="9" scale="70" fitToWidth="1" fitToHeight="1" pageOrder="downThenOver" orientation="landscape" blackAndWhite="false" draft="false" cellComments="none" firstPageNumber="2209" useFirstPageNumber="true" horizontalDpi="300" verticalDpi="300" copies="1"/>
  <headerFooter differentFirst="false" differentOddEven="false">
    <oddHeader/>
    <oddFooter>&amp;L&amp;8Հայաստանի Հանրապետոթյան ֆինանսների նախարարություն&amp;R&amp;9&amp;F &amp;P էջ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9T09:47:07Z</cp:lastPrinted>
  <dcterms:modified xsi:type="dcterms:W3CDTF">2014-04-19T09:47:09Z</dcterms:modified>
  <cp:revision>0</cp:revision>
  <dc:subject/>
  <dc:title/>
</cp:coreProperties>
</file>