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226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30">
  <si>
    <t xml:space="preserve">                                                                                                                         Հավելված 1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  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01.01.2013թ .- 31.12.2013թ. ժամանակահատվածի համար </t>
  </si>
  <si>
    <r>
      <rPr>
        <sz val="10"/>
        <rFont val="GHEA Grapalat"/>
        <family val="3"/>
      </rPr>
      <t xml:space="preserve">1. Հիմնարկի անվանումը`  </t>
    </r>
    <r>
      <rPr>
        <b val="true"/>
        <sz val="10"/>
        <rFont val="GHEA Grapalat"/>
        <family val="3"/>
      </rPr>
      <t xml:space="preserve">ՀՀ կրթության և գիտության նախարարություն</t>
    </r>
  </si>
  <si>
    <t xml:space="preserve">4.Պետական կառավարման վերադաս մարմնի կամ տեղական ինքնակառավարման </t>
  </si>
  <si>
    <t xml:space="preserve">2. Փոստային հասցեն`       ք. Երևան, Կառավարական 3 շենք</t>
  </si>
  <si>
    <t xml:space="preserve">    մարմնի անվանումը`   ՀՀ  ԿԱՌԱՎԱՐՈՒԹՅՈՒՆ   </t>
  </si>
  <si>
    <t xml:space="preserve">3. Հիմնարկի տեղաբաշխման  մարզի  և  համայնքի կոդը     </t>
  </si>
  <si>
    <t xml:space="preserve">5. Հիմնարկը սպասարկող ՏԳԲ-ի անվանումը` ՀՀ ՖՆԿԳ գործառնական վարչություն</t>
  </si>
  <si>
    <t xml:space="preserve">    ըստ բյուջետային  ծախսերի  տարածքային  դասակարգման </t>
  </si>
  <si>
    <t xml:space="preserve">104010</t>
  </si>
  <si>
    <t xml:space="preserve">6. Հիմնարկի ՀՎՀՀ</t>
  </si>
  <si>
    <t xml:space="preserve">02512868</t>
  </si>
  <si>
    <t xml:space="preserve">ՊՄ կոդը</t>
  </si>
  <si>
    <t xml:space="preserve">Կատարողի կոդը</t>
  </si>
  <si>
    <t xml:space="preserve">Ծրագրային կոդը</t>
  </si>
  <si>
    <t xml:space="preserve">Չափորոշիչի 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Քաղաքականության, խորհրդատվական, մոնիտորինգի, գնման և աջակցության ծառայություններ</t>
  </si>
  <si>
    <t xml:space="preserve">Հիմք`18.07.2013թ. ՀՀ կառ.N781-Ն որոշում և ՀՀ ՖՆ-ի 04.10.2013թ.N1/4.3-2/14717-13 գրությունը: Տնտեսումը հիմնականում պայմանավորված է  որոշ հոդվածներով պայմանագրերի կնքման ուշացման պատճառով</t>
  </si>
  <si>
    <t xml:space="preserve">Քաղաքականության փաստաթղթերի պատրաստում (փաստաթղթերի ընդհանուր թիվը)</t>
  </si>
  <si>
    <t xml:space="preserve">քանակական</t>
  </si>
  <si>
    <t xml:space="preserve">Հանրային իրազեկում</t>
  </si>
  <si>
    <t xml:space="preserve">Քաղաքացիների ընդունելություն, դիմումների ու բողոքների ուսումնասիրում</t>
  </si>
  <si>
    <t xml:space="preserve">Միջազգային համագործակցություն. Համաձայնագրերի, հուշա-գրերի, ծրագրերի և այլ փաստաթղթերի մշակում; Ներկայացված փաստաթղթերի վերաբերյալ կարծիքների, տեղեկատվության, պարզաբանումների տրամադրում (փաստաթղթերի թիվը):</t>
  </si>
  <si>
    <t xml:space="preserve">Ծրագրերի կառավարում, վերահսկողություն և մոնիտորինգ. Կառավարվող ծրագրերի թիվը</t>
  </si>
  <si>
    <t xml:space="preserve">Հանրապետական բնույթի զանգվածային միջոցառումների կազմակերպում (փառատոններ, սպարտակիադաներ, ռազմամարզական խաղեր, մրցումներ, վիկտորինաներ). միջոցառումների թիվը</t>
  </si>
  <si>
    <t xml:space="preserve">Սփյուռքահայերի բուհական ընդունելության կազմակերպում. քաղաքացիների թիվը</t>
  </si>
  <si>
    <t xml:space="preserve">Արտերկրների քաղաքացիների բուհական ընդունելության կազմակերպում. քաղաքացիների թիվը</t>
  </si>
  <si>
    <t xml:space="preserve">Արտերկրների բուհերում սովորելու համար ՀՀ քաղաքացիների ընդունելության կազմակերպում. քաղաքացիների թիվը</t>
  </si>
  <si>
    <t xml:space="preserve">Լիցենզիա ստանալու համար ներկայացված հայտերի թիվը</t>
  </si>
  <si>
    <t xml:space="preserve">Լիցենզիա ստացած կազմակերպություններում ուսումնասիրությունների թիվը</t>
  </si>
  <si>
    <t xml:space="preserve">Ուսուցիչների խրախուսման միջոցառումների անցկացում. միջոցառումների թիվը</t>
  </si>
  <si>
    <t xml:space="preserve">Խորհրդակցությունների անցկացում. թիվը</t>
  </si>
  <si>
    <t xml:space="preserve">Ուսումնասիրությունների և տեսչական ստուգումների թիվը</t>
  </si>
  <si>
    <t xml:space="preserve">Լեզվական ուսումնասիրությունների և ստուգումների անցկացում պետական և տեղական ինքնակառավարման մարմիններում,ուսումնական հաստատություններում,տնտեսավորող սուբյեկտներում,ստուգուների թիվը</t>
  </si>
  <si>
    <t xml:space="preserve">Թանգարանային ծառայություններ և ցուցահանդեսներ</t>
  </si>
  <si>
    <t xml:space="preserve">Հիմք`18.07.2013թ. ՀՀ կառ.N781-Ն և 27.0.2013թ.ՀՀ կառ.N661-Ն որոշումներ</t>
  </si>
  <si>
    <t xml:space="preserve">Պահպանվող թանգարանային առարկաների թիվը</t>
  </si>
  <si>
    <t xml:space="preserve">Սպասարկվող այցելուների թիվը</t>
  </si>
  <si>
    <t xml:space="preserve">Կազմակերպվող ցուցահանդեսների թիվը</t>
  </si>
  <si>
    <t xml:space="preserve">Ուսանողական մարզական միջոցառումներ </t>
  </si>
  <si>
    <t xml:space="preserve">Մեկ մարզաձևում մասնակցությունը չի իրականացվել: </t>
  </si>
  <si>
    <t xml:space="preserve">Ուսանողական մարզական խաղերի գծով միջոցառումների թիվը</t>
  </si>
  <si>
    <t xml:space="preserve">Մարզաձևերի թիվը</t>
  </si>
  <si>
    <t xml:space="preserve">Նավամոդելային սպորտի զարգացում</t>
  </si>
  <si>
    <t xml:space="preserve">Նավոմոդելային սպորտի զարգացման գծով միջոցառումների թիվը</t>
  </si>
  <si>
    <t xml:space="preserve">Նավոմոդելային սպորտի զարգացման գծով մասնակիցների թիվը</t>
  </si>
  <si>
    <t xml:space="preserve">Մանկական և մանկապատանեկան թերթերի ու ամսագրերի հրատարակում </t>
  </si>
  <si>
    <t xml:space="preserve">Հիմք` 27.06.2013թ.ՀՀ կառ.N661-Ն որոշում</t>
  </si>
  <si>
    <t xml:space="preserve">Թերթերի և ամսագրերի թիվը</t>
  </si>
  <si>
    <t xml:space="preserve">Աջակցություն Հայաստանում ինտելեկտուալ խաղերի զարգացմանը</t>
  </si>
  <si>
    <t xml:space="preserve">Մասնակիցների թիվը</t>
  </si>
  <si>
    <t xml:space="preserve">Նախնական մասնագիտական (արհեստագործական) և միջին մասնագիտական կրթության և ուսուցման (ՄԿՈՒ) բարեփոխումներ</t>
  </si>
  <si>
    <t xml:space="preserve">Հիմք` 18.07.2013թ.ՀՀ կառ.N781-Ն որոշում</t>
  </si>
  <si>
    <t xml:space="preserve">Չափորոշիչների և գնահատման չափանիշների մշակում (հատ)</t>
  </si>
  <si>
    <t xml:space="preserve">Նախնական մասնագիտական (արհեստագործական) և միջին մասնագիտական հաստատությունների վերապատրաստում անցած ղեկավարներ, մանկավարժներ, փորձագետներ և աշխատողներ (անձ)</t>
  </si>
  <si>
    <t xml:space="preserve">Ներդրված մոդուլային ծրագրերի քանակ</t>
  </si>
  <si>
    <t xml:space="preserve">Նախնական մասնագիտական (արհեստագործական) կրթություն</t>
  </si>
  <si>
    <t xml:space="preserve">Հիմք`18.07.2013թ. ՀՀ կառ.N781-Ն և 27.0.2013թ.ՀՀ կառ.N661-Ն որոշումներ/ավելացում/,ՀՀ կառ.28.11.13թ. N1322-Ն, ՀՀ կառ.21.11.13թ. N1336-Ն և ՀՀ կառ.12.12.13թ. N1411-Ն որոշումներ/նվազեցու/: Տնտեսումը կապված է սովորողների թվի նվազեցման հետ:</t>
  </si>
  <si>
    <t xml:space="preserve">Ուսումնարանների թիվը</t>
  </si>
  <si>
    <t xml:space="preserve">                </t>
  </si>
  <si>
    <t xml:space="preserve">Սովորողների թիվը</t>
  </si>
  <si>
    <t xml:space="preserve">Սովորողների թվի նվազեցում:</t>
  </si>
  <si>
    <t xml:space="preserve">Ակադեմիական փոխճանաչման և շարժունության ծառայություններ</t>
  </si>
  <si>
    <t xml:space="preserve">Մասնագիտական որակավորումը հաստատող փաստաթղթերի իդենտիֆիկացում</t>
  </si>
  <si>
    <t xml:space="preserve">Իրանից եկող ուսանողների թվի կրճատում</t>
  </si>
  <si>
    <t xml:space="preserve">Բարձրագույն մասնագիտական կրթության գնահատման համակարգի բարեփոխումներ</t>
  </si>
  <si>
    <t xml:space="preserve">Կրեդիտային համակարգի և ուսանողների վարձավճարների տարբերակված մեխանիզմների անցած պետական բուհերի թիվը</t>
  </si>
  <si>
    <t xml:space="preserve">Դասական երաժշտական բարձրագոււյն կրթության զարգացում</t>
  </si>
  <si>
    <t xml:space="preserve">Հիմք`06.06.2013թ. ՀՀ կառ.թ.596-Ն և 27.06.2013թ.ՀՀկառ. թ.661-Ն որոշումներ</t>
  </si>
  <si>
    <t xml:space="preserve">Համերգների թիվը</t>
  </si>
  <si>
    <t xml:space="preserve">Մեկ համերգի գծով փորձերի միջին թիվը</t>
  </si>
  <si>
    <t xml:space="preserve">Բուխարեստի և Հալեպի համալսարաններում հայոց լեզվի դասավանդման կազմակերպում</t>
  </si>
  <si>
    <t xml:space="preserve">Սիրիայում տիրող իրավիճակից կախված ծրագիրը  չի իրականացվել, իսկ Բուխարեստի համալսարանում դասավանդումը իրականացվել է միայն 4-րդ եռամսյակում:</t>
  </si>
  <si>
    <t xml:space="preserve">Սփյուռքի հայկական դպրոցների ուսուցիչների վերապատրաստում</t>
  </si>
  <si>
    <t xml:space="preserve">Հիմք`ՀՀ ՖՆ 25.07.2013թ. N1/4.3-2/10863-13 գրությունը</t>
  </si>
  <si>
    <t xml:space="preserve">Տարեկան վերապատրաստվող սփյուռքահայ ուսուցիչների թիվը</t>
  </si>
  <si>
    <t xml:space="preserve">Վրաստանի և Սիրիայի ուսուցիչները չեն մասնակցել վերապատրաստման դասընթացներին</t>
  </si>
  <si>
    <t xml:space="preserve">Հանրակրթական ուսուցում տարրական ընդհանուր կրթության մակարդակում</t>
  </si>
  <si>
    <t xml:space="preserve">Հիմք` 21.11.2013թ.ՀՀ կառ.N1336-Ն որոշում, տնտեսում:</t>
  </si>
  <si>
    <t xml:space="preserve">Հանրակրթական դպրոցների թիվը</t>
  </si>
  <si>
    <t xml:space="preserve">Հիմնական ընդհանուր դասարանների աշակերտների թիվը</t>
  </si>
  <si>
    <t xml:space="preserve">Դասարանների միջին խտություն </t>
  </si>
  <si>
    <t xml:space="preserve">որակական</t>
  </si>
  <si>
    <t xml:space="preserve">Հանրակրթական ուսուցում  հիմնական ընդհանուր կրթության մակարդակում</t>
  </si>
  <si>
    <t xml:space="preserve">Ուսուցչի միջին բեռնվածությունը (շաբաթական ժամ)</t>
  </si>
  <si>
    <t xml:space="preserve">Հանրակրթական ուսուցում միջնակարգ (լրիվ) ընդհանուր կրթության մակարդակում</t>
  </si>
  <si>
    <t xml:space="preserve">Միջնակարգ (լրիվ) ընդհանուր դասարանների աշակերտների թիվը</t>
  </si>
  <si>
    <t xml:space="preserve">Դասարանների միջին խտություն</t>
  </si>
  <si>
    <t xml:space="preserve">Հատուկ կրթություն տարրական ընդհանուր կրթության մակարդակում</t>
  </si>
  <si>
    <t xml:space="preserve">Դպրոցների թիվը</t>
  </si>
  <si>
    <t xml:space="preserve">Աշակերտների թիվը</t>
  </si>
  <si>
    <t xml:space="preserve">Հատուկ կրթություն հիմնական ընդհանուր կրթության մակարդակում</t>
  </si>
  <si>
    <t xml:space="preserve">Հիմք` 21.11.2013թ.ՀՀ կառ.N1336-Ն որոշում, տնտեսում կապված է սովորողների թվի նվազեցման հետ:</t>
  </si>
  <si>
    <t xml:space="preserve">Հատուկ կրթություն միջնակարգ (լրիվ) ընդհանուր կրթության մակարդակում</t>
  </si>
  <si>
    <t xml:space="preserve">Տնտեսումը կապված է հաստատություններում երթևեկող և գիշերող երեխաների թվաքանակի փոփոխության հետ: </t>
  </si>
  <si>
    <t xml:space="preserve">Սովորողների թվի ավելացում:</t>
  </si>
  <si>
    <t xml:space="preserve">Ներառական կրթություն տարրական ընդհանուր կրթության մակարդակում</t>
  </si>
  <si>
    <t xml:space="preserve">Հիմք` 21.11.2013թ.ՀՀ կառ.N1336-Ն որոշում:</t>
  </si>
  <si>
    <t xml:space="preserve">Ներառական կրթություն հիմնական ընդհանուր կրթության մակարդակում</t>
  </si>
  <si>
    <t xml:space="preserve">Ներառական կրթություն միջնակարգ (լրիվ) ընդհանուր կրթության մակարդակում</t>
  </si>
  <si>
    <t xml:space="preserve">Մասնագիտացված հանրակրթական ուսուցում տարրական ընդհանուր կրթության մակարդակում</t>
  </si>
  <si>
    <t xml:space="preserve">Տնտեսում 1 սովորողի հաշվով:</t>
  </si>
  <si>
    <t xml:space="preserve">Մասնագիտացված հանրակրթական ուսուցում հիմնական ընդհանուր կրթության մակարդակում</t>
  </si>
  <si>
    <t xml:space="preserve">Հիմք` 28.02.2013թ.ՀՀ կառ.N174-Ն որոշում:Տնտեսումը կապված է երթևեկող և գիշերող երեխաների փոփոխության հետ: </t>
  </si>
  <si>
    <t xml:space="preserve">Ցանկում ավելացել է Վանաձորի  մաթեմ.և բնագիտ.առարկաների խորացված ուս. դպրոց</t>
  </si>
  <si>
    <t xml:space="preserve">Մասնագիտացված հանրակրթական ուսուցում միջնակարգ (լրիվ) ընդհանուր կրթության մակարդակում</t>
  </si>
  <si>
    <t xml:space="preserve">Ավելացում` 18.07.2013թ. ՀՀ կառ.N 174 -Ն որոշ.` Նվազեցում` 160,0մլ. դր. - 2.12.2013թ. ՀՀ կառ. N1517-Ն որոշ.Տնտեսումը կապված է երթևեկող և գիշերող երեխաների փոփոխության հետ:</t>
  </si>
  <si>
    <t xml:space="preserve">Կրթության բովանդակային և մեթոդական սպասարկում ու հանրապետության հանրակրթական դպրոցների ուսուցիչների վերապատրաստում</t>
  </si>
  <si>
    <t xml:space="preserve">Հիմք` ՀՀ կառ. 18.07.2013թ.N 781-Ն</t>
  </si>
  <si>
    <t xml:space="preserve">Ուսուցիչների մասնագիտական որակի և մասնագիտության վարկանիշի բարձրացման նպատակով վերապատրաստվող հանրապետության ուսուցիչների թիվը</t>
  </si>
  <si>
    <t xml:space="preserve">ՈՒսուցիչների ատեստավորման գծով ծախսեր</t>
  </si>
  <si>
    <t xml:space="preserve">Տնտեսումը առաջացել է գործուղման ծախսերի մասով, քանի որ տարածքային հանձնաժողովներում  ընդգրկված նախարա-րության աշխատակիցների թիվը նվազել է:</t>
  </si>
  <si>
    <t xml:space="preserve">Ատեստավորվող ուսուցիչների թիվը</t>
  </si>
  <si>
    <t xml:space="preserve">Փորձարարական մանկավարժական ծրագրերի իրականացում հանրակրթությունում</t>
  </si>
  <si>
    <t xml:space="preserve">Հիմք`06.06.2013թ. ՀՀ կառ.թ.596-Ն և 27.06.2013թ.ՀՀկառ. թ.661-Ն որոշումներ:</t>
  </si>
  <si>
    <t xml:space="preserve">&lt;&lt;Պատանի հետազոտողի և ստեղծագործողի հեռակա դպրոց&gt;&gt;, մասնակիցների թիվը</t>
  </si>
  <si>
    <t xml:space="preserve">&lt;&lt;Հանրակրթական դպրոցներում նախապատրաստական ուսուցում&gt;&gt;,  նախապատրաստական խմբերում սովորող երեխաների թիվը</t>
  </si>
  <si>
    <t xml:space="preserve">Դպրոցականների օլիմպիադաների անցկացում</t>
  </si>
  <si>
    <t xml:space="preserve">Հիմք`ՀՀ կառ.25.07.2013թ.N840-Ն որոշ.,ՀՀ ՖՆ N1/4.3-2/10863-13 գրություն</t>
  </si>
  <si>
    <t xml:space="preserve">Հանրապետական օլիմպիադաների թիվը</t>
  </si>
  <si>
    <t xml:space="preserve">Միջազգային օլիմպիադաների թիվը</t>
  </si>
  <si>
    <t xml:space="preserve">Ռազմագիտության կաբինետների վերականգնում</t>
  </si>
  <si>
    <t xml:space="preserve">Ուսումնական տեսասկավառակներ </t>
  </si>
  <si>
    <t xml:space="preserve">Համակարգչային և ինտերնետային կապի ծառայություններ</t>
  </si>
  <si>
    <t xml:space="preserve">Հիմք`18.07.2013թ. ՀՀ կառ.N781-Ն որոշում:</t>
  </si>
  <si>
    <t xml:space="preserve">Տարրական դասարանների աշակերտներին անվճար դասագրքերով և ուսումնական գրականությամբ ապահովում ու ավագ դպրոցների դասագրքերի հրատարակում</t>
  </si>
  <si>
    <t xml:space="preserve">Պետական հանրակրթական դպրոցների տարրական ընդհանուր դասարանների անվճար դասագրքեր ստացող աշակերտների թվաքանակ</t>
  </si>
  <si>
    <t xml:space="preserve">Երեխաների ֆիզիկական, մտավոր և (կամ) հոգեկան զարգացման առանձնահատկությունների բացահայտում և գնահատում</t>
  </si>
  <si>
    <t xml:space="preserve">Հիմք`18.07.2013թ. ՀՀ կառ.N781-Ն և 27.06.2013թ.ՀՀ կառ.N661-Ն որոշումներ:</t>
  </si>
  <si>
    <t xml:space="preserve">Ֆիզիկական, մտավոր և (կամ) հոգեկան զարգացման առանձնահատկություններով երեխաներ</t>
  </si>
  <si>
    <t xml:space="preserve">Հատուկ  դպրոցների համար նախատեսված ծրագրերի, դասագրքերի, ձեռնարկների, ուսումնական այլ նյութերի մշակում և հրատարակում </t>
  </si>
  <si>
    <t xml:space="preserve">Մրցույթի արդյունքում տնտեսում:</t>
  </si>
  <si>
    <t xml:space="preserve">Հատուկ  դպրոցների համար նախատեսված ծրագրերի, դասագրքերի, ձեռնարկների, ուսումնական այլ նյութերի մշակում և հրատարակում (անվանաքանակ)</t>
  </si>
  <si>
    <t xml:space="preserve">Կրթության որակի և համապատասխանության ապահովում, 2-րդ ծրագիր</t>
  </si>
  <si>
    <r>
      <rPr>
        <sz val="8"/>
        <rFont val="GHEA Grapalat"/>
        <family val="3"/>
      </rPr>
      <t xml:space="preserve">Հիմնական թերակատարումը կապված է ՀՀ վարչապետի կողմից որոշ գործողությունների կասեցման հետ (գրություն 02/23.12/4002-13, 25.03.2013թ.), մասնավորապես, կասեցվել են հետևյալ գործողությունները. 1) Ուսուցիչների  վերապատրաստման համար վերապատրաստում իրականացնող կազմակերպություններին դրամա-շնորհների տրամադրում և այս գործընթացի հետ առնընչվող գործողություններ` սեմինարի կազմակերպում ուսուցիչ վերապատ-րաստող կազմակերպությունների հետ և տեխնիկական աջակցություն ուսուցիչների մասնագիտական ծրագրերին</t>
    </r>
    <r>
      <rPr>
        <sz val="8"/>
        <rFont val="Arial Armenian"/>
        <family val="2"/>
      </rPr>
      <t xml:space="preserve">; 2) </t>
    </r>
    <r>
      <rPr>
        <sz val="8"/>
        <rFont val="GHEA Grapalat"/>
        <family val="3"/>
      </rPr>
      <t xml:space="preserve">Հանրակրթա-կան դպրոցների տնօրենների մասնագիտական որակավորման բարձրացման ուղղությամբ վերապատրաստումների իրականացում; 3) Դպրոց</t>
    </r>
    <r>
      <rPr>
        <sz val="8"/>
        <rFont val="Arial Armenian"/>
        <family val="2"/>
      </rPr>
      <t xml:space="preserve">-</t>
    </r>
    <r>
      <rPr>
        <sz val="8"/>
        <rFont val="GHEA Grapalat"/>
        <family val="3"/>
      </rPr>
      <t xml:space="preserve">կենտրոնների ասոցիացիայի աշխատակազմի արտագնա ուսումնական այց` կրթության զարգացման, կառավարման և առաջնորդության ոլորտներում նոր միջազգային մոտեցումները և մեխանիզմները ուսումնասիրելու նպատակով;  4) նախադպրոցա-կան դաստիարակներին աջակցություն և վերապատրաստում; 5) մասնակ-ցություն որակի ապահովման խնդիրներին նվիրված միջազգային խորհրդաժողովների և վերապատրաստման դասընթացներին: </t>
    </r>
  </si>
  <si>
    <t xml:space="preserve">Դրամաշնորհներ նախադպրոցական  ծրագիր իրականացնաղ հաստատություններին</t>
  </si>
  <si>
    <t xml:space="preserve">Ավարտական փաստաթղթերի գովասանագրերի, դասամատյանների, մեդալների, ծրարների, ուսումնական ծրագրերի, մանկավարժական պարբերականների և ուսումնադիտողական պարագաների ձեռքբերում</t>
  </si>
  <si>
    <t xml:space="preserve">Մրցույթների արդյունքում տնտեսում </t>
  </si>
  <si>
    <t xml:space="preserve">Ավարտական փաստաթղթեր, գովասանագրերի, մեդալներ</t>
  </si>
  <si>
    <t xml:space="preserve">Դասամատյաններ</t>
  </si>
  <si>
    <t xml:space="preserve">Ուսումնական ծրագրեր և մանկավարժական պարբերականներ (անվանում)</t>
  </si>
  <si>
    <t xml:space="preserve">Ուսումնական պարագաներ (անվանում)</t>
  </si>
  <si>
    <t xml:space="preserve">Աուտիզմ և զարգազման խանգարումներ ունեցող երեխաների բուժման, վորականգման և կրթության ծառայություն</t>
  </si>
  <si>
    <t xml:space="preserve">Աուտիզմ և զարգազման խանգարումներ ունեցող երեխաների</t>
  </si>
  <si>
    <t xml:space="preserve">Կրթական նոր տեխնոլոգիաների ներդրման ծրագրի իրականացում</t>
  </si>
  <si>
    <t xml:space="preserve">Փորձնական կրթական ծրագրերի իրականացում</t>
  </si>
  <si>
    <t xml:space="preserve">Արտադպրոցական դաստիարակություն</t>
  </si>
  <si>
    <t xml:space="preserve">Հիմք`18.07.2013թ. ՀՀ կառ.N781-Ն և 27.06.2013թ.ՀՀ կառ.N661-Ն որոշումներ:Տնտեսումը կապված է նվազագույն աշխատավարձի ճշտված հաշվարկի հետ: </t>
  </si>
  <si>
    <t xml:space="preserve">Հաստատությունների թիվը</t>
  </si>
  <si>
    <t xml:space="preserve">Սաների թիվը</t>
  </si>
  <si>
    <t xml:space="preserve">Աջակցություն արտադպրոցական դաստիարակությանը</t>
  </si>
  <si>
    <t xml:space="preserve">Մանկապատենական մարզային խաղեր</t>
  </si>
  <si>
    <t xml:space="preserve">Դպրոցականների հանրապետական սպարտակիադայի անցկացում</t>
  </si>
  <si>
    <t xml:space="preserve">Մարզային և հանրապետական փուլերի մասնակիցների թիվը</t>
  </si>
  <si>
    <t xml:space="preserve">Դպրոցականների ամառային հանգստի կազմակերպում</t>
  </si>
  <si>
    <t xml:space="preserve">Ճամբարներում ամառային հանգիստն անցկացնող երեխաների թիվը</t>
  </si>
  <si>
    <t xml:space="preserve">&lt;&lt;Հայ ասպետ&gt;&gt; հեռուստամրցաշարի անցկացում</t>
  </si>
  <si>
    <t xml:space="preserve">&lt;&lt;Հայ ասպետ&gt;&gt; հեռուստամրցաշարի մասնակիցների թիվը</t>
  </si>
  <si>
    <t xml:space="preserve">Համաշխահային դպրոցական խահերին մասնակցության ապահովում</t>
  </si>
  <si>
    <t xml:space="preserve">Գիտական և գիտատեխնիկական գործունեության ենթակառուցվածքների պահպանում</t>
  </si>
  <si>
    <t xml:space="preserve">Մասնագիտական խորհուրդներում ատենախոսությունների, պաշտպանություների կազմակերպում</t>
  </si>
  <si>
    <t xml:space="preserve">Փորձաքննությունների կազմակերպում փորձագետների և փորձագիտական խմբերի միջոցով</t>
  </si>
  <si>
    <t xml:space="preserve">ԱՊՀ երկրների որակաորման պետական մարմինների միջազգային ասոցիացիայի անդամ երկրների հետ աշխատանքների կազմակերպում (երկրների թիվը)</t>
  </si>
  <si>
    <t xml:space="preserve">ԾՏ</t>
  </si>
  <si>
    <t xml:space="preserve">Նախնական մասնագիտական (արհեստագործական) կրթություն ստացող ուսանողների կրթաթոշակ</t>
  </si>
  <si>
    <t xml:space="preserve">Տնտեսումը կապված է սովորողների թվի նվազեցման հետ:</t>
  </si>
  <si>
    <t xml:space="preserve">Արհեստագործական կրթության ոլորտում կրթաթոշակ ստացող ուսանողների թիվը</t>
  </si>
  <si>
    <t xml:space="preserve">շահառուների քանակը</t>
  </si>
  <si>
    <t xml:space="preserve">Միջին մասնագիտական կրթության գծով ուսանողական նպաստների տրամադրում</t>
  </si>
  <si>
    <t xml:space="preserve">Հիմք` ավելացում - 18.07.2013թ. ՀՀ կառ.N781-Ն, 27.0.2013թ.ՀՀ կառ.N661-Ն և ՀՀ կառ.21.11.2013թ.N 1336-Ն որոշումներով, նվազեցում - ՀՀ կառ.21.11.2013թ.N1334-Ն և ՀՀ կառ.26.12.2013թ.N1470-Ն:Տնտեսումը կապված է ջեռուցման ծախսերի հետ:</t>
  </si>
  <si>
    <t xml:space="preserve">Միջին մասնագիտական կրթության ոլորտում ուսանողների թիվը</t>
  </si>
  <si>
    <t xml:space="preserve">Սովորողների թվի ավելացումը կապված է ՀՀ ԱՆ քոլեջների ՀՀ ԿԳՆ համակարգ տեղափոխելու հետ: </t>
  </si>
  <si>
    <t xml:space="preserve">Միջին մասնագիտական կրթություն ստացող ուսանողների կրթաթոշակ</t>
  </si>
  <si>
    <t xml:space="preserve">Հիմք`  ՀՀ կառ.21.11.2013թ.N 1336-Ն որոշում, տնտեսումը կապված է կրթաթոշակ ստացող սովորողների թվաքանակի նվազման հետ:</t>
  </si>
  <si>
    <t xml:space="preserve">Միջին մասնագիտական կրթության ոլորտում կրթաթոշակ ստացող ուսանողների թիվը</t>
  </si>
  <si>
    <t xml:space="preserve">Բարձրագույն մասնագիտական կրթության գծով ուսանողական նպաստների տրամադրում</t>
  </si>
  <si>
    <t xml:space="preserve">Հիմք`18.07.2013թ. ՀՀ կառ.N781-Ն  որոշում:</t>
  </si>
  <si>
    <t xml:space="preserve">Բարձրագույն մասնագիտական կրթության ոլորտում նպաստներ ստացող ուսանողների թիվը</t>
  </si>
  <si>
    <t xml:space="preserve">Միջին տարեկան ուսանողների թվի նվազեցում:</t>
  </si>
  <si>
    <t xml:space="preserve">Բարձրագույն մասնագիտական կրթություն ստացող ուսանողների կրթաթոշակ</t>
  </si>
  <si>
    <t xml:space="preserve">Բարձրագույն մասնագիտական կրթության ոլորտում կրթաթոշակ ստացող ուսանողների թիվը</t>
  </si>
  <si>
    <t xml:space="preserve">Հետբուհական մասնագիտական կրթության գծով նպաստների տրամադրում</t>
  </si>
  <si>
    <t xml:space="preserve">Հիմք`18.07.2013թ. ՀՀ կառ.N781-Ն  որոշում: Տնտեսումը կապված է ծրագրի շրջանակներում բժիշկների և բուժքույրերի վերապատրաստման համար նախատեսված  հանրակացարանային ծախսերի և օտար լեզվի ու ինֆորմատիկայի դասնթացների կազմակրպման համար նախատեսված  միջոցների տնտեսումից:</t>
  </si>
  <si>
    <t xml:space="preserve">Հետբուհական մասնագիտական կրթության ոլորտում նպաստ ստացող ուսանողների թիվը</t>
  </si>
  <si>
    <t xml:space="preserve">Հետբուհական մասնագիտական կրթություն ստացող ուսանողների կրթաթոշակ</t>
  </si>
  <si>
    <t xml:space="preserve">Հիմք`27.06.2013թ. ՀՀ կառ.N661-Ն  որոշում:</t>
  </si>
  <si>
    <t xml:space="preserve">Հետբուհական մասնագիտական կրթության ոլորտում կրթաթոշակ ստացող ուսանողների թիվը</t>
  </si>
  <si>
    <t xml:space="preserve">Ասպիրանտների միջին տարեկան ճշտված հաշվարկի արդյունքում:</t>
  </si>
  <si>
    <t xml:space="preserve">ՈՒսանողներին զեղչային գներով հանրակացարանային պայմանների տրամադրում</t>
  </si>
  <si>
    <t xml:space="preserve">Հիմք`18.07.2013թ. ՀՀ կառ. N781-Ն, 27.06.2013թ. ՀՀ կառ.N661-Ն որոշումներ, տնտեսումը կապված է բնակիչների փաստացի թվի հետ:</t>
  </si>
  <si>
    <t xml:space="preserve">Հանրակացարանում բնակվող ուսանողներ (թիվը)</t>
  </si>
  <si>
    <t xml:space="preserve">Բնակիչների փաստացի թիվը</t>
  </si>
  <si>
    <t xml:space="preserve">Սփյուռքի կրթական հաստատություններին ուսումնական գրականության և օժանդակ նյութերի մշակում և տրամադրում</t>
  </si>
  <si>
    <t xml:space="preserve"> Տնտեսումը գոյացել է մրցույթի արդյունքում:</t>
  </si>
  <si>
    <t xml:space="preserve">Օժանդակություն ստացող արտերկրում գործող հայկական դպրոցների թիվը</t>
  </si>
  <si>
    <t xml:space="preserve">Ջավախքի դպրոցներին գույքի տրամադրում</t>
  </si>
  <si>
    <t xml:space="preserve">Օժանդակություն ստացող Ջավախքի հայկական դպրոցների աշակերտների թիվը</t>
  </si>
  <si>
    <t xml:space="preserve">Սփյուռքագիտության ոլորտում գիտական կադրերի պատրաստման գծով նպաստների տրամադրում/Զալցբուրգ/</t>
  </si>
  <si>
    <t xml:space="preserve">Աշխատակիցների թիվը</t>
  </si>
  <si>
    <t xml:space="preserve">Փոխհատուցում ՀՀ հեռավոր, սահմանամերձ, լեռնային և բարձր լեռնային բնակավայրերի պետական հանրակրթական դպրոցների մանկավարժներին</t>
  </si>
  <si>
    <t xml:space="preserve">Ծրագիրը կատարված է ՀՀ մարզպետարանների կողմից ՀՀ ՖՆ ԿԳ գործառնական վաչություն ներկայացված պարտավորությունների համապատասխան:</t>
  </si>
  <si>
    <t xml:space="preserve">Սահմանամերձ և բարձր լեռնային բնակավայրեր մեկնած և աջակցություն ստացած ուսուցիչների թիվը</t>
  </si>
  <si>
    <t xml:space="preserve">Հանրակրթական դպրոցների մանկավարժներին և դպրոցահասակ երեխաներին տրանսպորտային ծախսերի փոխհատուցում</t>
  </si>
  <si>
    <t xml:space="preserve">Հանրակրթական դպրոցների մանկավարժներին և դպրոցահասակ երեխաներին տրանսպորտային միջոցներով տեղափոխման ապահովում/ ՀՀԿԳՆ/</t>
  </si>
  <si>
    <t xml:space="preserve">Սոցիալապես անապահով ընտանիքների երեխաների դասագրքերի վարձավճարների փոխհատուցում</t>
  </si>
  <si>
    <t xml:space="preserve">Անապահով ընտանիքների երեխաների թիվը</t>
  </si>
  <si>
    <t xml:space="preserve">Ատեստավորման միջոցով որակավորում ստացած ուսուցիչներին հավելավճարների տրամադրում</t>
  </si>
  <si>
    <t xml:space="preserve">Ծրագիրը նվազեցվել է  ՀՀ կառ. հետևյալ որոշումներով`29.08.2013թ.N 924-Ն,29.08.2013թ. N 957-Ն,03.10.2013թ.N1052-Ն,10.10.2013թ. N1132.-Ն, 10.10.2013թ.N1183-Ն,10.10.2013թ.N1203-Ն, 07.11.2013թ.N1217-Ն,21.11.2013թ.N1334-Ն, 21.11.2013թ.N1320-Ն</t>
  </si>
  <si>
    <t xml:space="preserve">Ատեստավորման արդյունքում որակավորում ստացած ուսուցիչներ</t>
  </si>
  <si>
    <t xml:space="preserve">Ատեստավորման արդըւնքում տարակարգը  շնորվել է, ըստ սահմանված կարգի, 87 ուսուցչի:</t>
  </si>
  <si>
    <t xml:space="preserve">Մասնագիտացված հանրակրթական ուսումնական հաստատությունների երեխաների կրթաթոշակ հիմնական ընդհանուր կրթության մակարդակում</t>
  </si>
  <si>
    <t xml:space="preserve">Արտակարգ ունակություններ դրսևորած և կրթաթոշակ ստացող երեխաների թիվը</t>
  </si>
  <si>
    <t xml:space="preserve">Մասնագիտացված հանրակրթական ուսումնական հաստատությունների երեխաների կրթաթոշակ միջնակարգ (լրիվ) ընդհանուր կրթության մակարդակում</t>
  </si>
  <si>
    <t xml:space="preserve">Դպրոցահասակ երեխաներին սննդով ապահովում</t>
  </si>
  <si>
    <t xml:space="preserve">ՄԱԿ-ի պարենի համաշխարհային ծրագրի Հայաստանյան գրասենյակին  ծրագիրը  իրականացնելու համար միջոցներ չեն փոխանցվել,  քանի որ  նախորդ տարվանից գրասենյակում մնացել է չիրացված գումարներ:</t>
  </si>
  <si>
    <t xml:space="preserve">Հանրակրթական դպրոցի տարրական դասարանների աշակերտներին սննդով ապահովում</t>
  </si>
  <si>
    <t xml:space="preserve">ԵԿ</t>
  </si>
  <si>
    <t xml:space="preserve">Հիմնական թերակատարումը կապված է ՀՀ վարչապետի կողմից որոշ գործողությունների կասեցման հետ (գրություն 02/23.12/4002-13, 25.03.2013թ.)</t>
  </si>
  <si>
    <t xml:space="preserve">Լաբորատոր գույքի և սարքավորումների ձեռքբերում</t>
  </si>
  <si>
    <t xml:space="preserve">ՄԱԶԾ-ի կողմից իրականացվող &lt;&lt;Մասնագիտական կրթության և ուսուցման/ՄԿՈՒ/ հաստատությունների ենթակառուցվածքների բարեկարգման դրամաշնորային ծրագիր&gt;&gt;</t>
  </si>
  <si>
    <t xml:space="preserve">Տեխնիկական լաբորատոր սարքավորումների և արհեստանոցների ձեռքբերում</t>
  </si>
  <si>
    <t xml:space="preserve">&lt;&lt; Հանրակրթության բարելավման ծրագրի նախապատրաստման համար&gt;&gt;</t>
  </si>
  <si>
    <t xml:space="preserve">Ծրագիրը սկսվել է տարվա վերջին և գործողությունները կշարունակվեն հաջորդ տարում:</t>
  </si>
  <si>
    <t xml:space="preserve">Դրամաշնորհի տրամադրում</t>
  </si>
  <si>
    <t xml:space="preserve">Հանրակրթական և բարձրագույն ուսումնական հաստատությունների վարկանիշավորում</t>
  </si>
  <si>
    <t xml:space="preserve">ՀՀ կառավարության 10.10.2013թ. N1202-Ն որոշում:</t>
  </si>
  <si>
    <t xml:space="preserve">Բուհերի թիվը</t>
  </si>
  <si>
    <t xml:space="preserve">&lt;&lt;Երևանի թատրոնի և կինոյի պետական ինստիտուտ &gt;&gt;ՊՈԱԿ-ի ֆինանսական  կայունության և միջազգայնացման գործառույթների ապահովում</t>
  </si>
  <si>
    <t xml:space="preserve">ՀՀ կառավարության 27.06.2013թ. N673 -Ն որոշում:</t>
  </si>
  <si>
    <t xml:space="preserve">&lt;&lt;Երևանի թատրոնի և կինոյի պետական ինստիտուտ &gt;&gt;ՊՈԱԿ</t>
  </si>
  <si>
    <t xml:space="preserve">&lt;&lt; Հայաստանի երիտասարդական հիմնադրամ&gt;&gt;երիտասարդ գիտնականներիիտական և գիտատեխնիկական գործունեու-թյունը խրախուսելու նպատակով </t>
  </si>
  <si>
    <t xml:space="preserve">ՀՀ կառավարության 25.07.2013թ. N799 -Ն որոշում:</t>
  </si>
  <si>
    <t xml:space="preserve">&lt;&lt; Հայաստանի երիտասարդական հիմնադրամ&gt;&gt;</t>
  </si>
  <si>
    <t xml:space="preserve"> &lt;&lt;Երևանի Բ. Ժամկոչյանի անվան թիվ 119 ավագ դպրոց&gt;&gt; ՊՈԱԿ-ի նոր մասնաշենքի կառուցման աշխատանքների իրականացման նպատակով:</t>
  </si>
  <si>
    <t xml:space="preserve">ՀՀ կառավարության 29.08.2013թ. N 924 -Ն որոշում:</t>
  </si>
  <si>
    <t xml:space="preserve">&lt;&lt;Երևանի Բ. Ժամկոչյանի անվան թիվ 119 ավագ դպրոց&gt;&gt; ՊՈԱԿ</t>
  </si>
  <si>
    <t xml:space="preserve"> &lt;&lt;Ուսուցչի օր&gt;&gt; տոնի կապակցությամբ ուսուցիչների մեծարման և արժևորման երեկո կազմակերպում:</t>
  </si>
  <si>
    <t xml:space="preserve">ՀՀ կառավարության 03.10.2013թ. N1052 -Ն որոշում:</t>
  </si>
  <si>
    <t xml:space="preserve">&lt;&lt;Ինդիվիդում Կաստինգ&gt;&gt; ՍՊԸ</t>
  </si>
  <si>
    <t xml:space="preserve"> &lt;&lt;Նվազագույն ամսական աշխատավարձի մասին&gt;&gt; ՀՀ օրենքով նվազագույն ամսական աշխատավարձը 2013 թվականի հուլիսի 1-ից սահմանվել է 45,0 հազ.դրամ</t>
  </si>
  <si>
    <t xml:space="preserve">ՀՀ կառավարության 27.06.2013թ. N661 -Ն որոշում:Տնտեսումը կապված է աշխատավարձի ճշտված հաշվարկի հետ:</t>
  </si>
  <si>
    <t xml:space="preserve">Հանրակրթական,հատուկ և մասնագիտացված հանրակրթական ուսումնական հաստատություններ</t>
  </si>
  <si>
    <t xml:space="preserve"> Գազի և էլեկտրաէներգիայի սակագների փոփոխմամբ պայմանավորված լրացուցրչ գումարների տրամադրում </t>
  </si>
  <si>
    <t xml:space="preserve">ՀՀ կառավարության 18.07.2013թ. N781 -Ն որոշում:</t>
  </si>
  <si>
    <t xml:space="preserve"> &lt;&lt;Փոքր Մհեր» կրթահամալիր&gt;&gt; ՊՈԱԿ-ի «Նուբարաշեն մասնաճյուղի անհրաժեշտ գույքով, սարքավորումներով ապահովելու և սանհանգույցը վերանորոգելու համար</t>
  </si>
  <si>
    <t xml:space="preserve">ՀՀ կառավարության 10.10.2013թ. N1132 -Ն որոշում:</t>
  </si>
  <si>
    <t xml:space="preserve">&lt;&lt;Փոքր Մհեր» կրթահամալիր&gt;&gt; ՊՈԱԿ</t>
  </si>
  <si>
    <t xml:space="preserve">Աուտիզմ ազգային հիմնադրամին ամրացված մասնաշենքի վերանորոգման մնացորդային աշխատանքների մի մասը կատարելու նպատակով:            </t>
  </si>
  <si>
    <t xml:space="preserve">Աուտիզմ ազգային հիմնադրամ</t>
  </si>
  <si>
    <t xml:space="preserve"> ՀՀ բարձրագույն ուսումնական հաստատությունների ուսանողներին կրթաթոշակներ հատկացնելու նպատակով:</t>
  </si>
  <si>
    <t xml:space="preserve">ՀՀ կառավարության 10.10.2013թ. N1183 -Ն որոշում:</t>
  </si>
  <si>
    <t xml:space="preserve">ՀՀբարձրագույն ուսումնական հաստատություններ</t>
  </si>
  <si>
    <t xml:space="preserve"> &lt;&lt;Հայաստանի պետական ճարտարագիտական համալսարան (Պոլիտեխնիկ)&gt;&gt; ՊՈԱԿ-ի զարգացման ծրագրերի` «Ճարտարագիտական բարձրագույն կրթության կրթակարգի բարելավում, նոր տեխնոլոգիաների ներդրում</t>
  </si>
  <si>
    <t xml:space="preserve">ՀՀ կառավարության 10.11.2013թ. N1320 -Ն որոշում:</t>
  </si>
  <si>
    <t xml:space="preserve">&lt;Հայաստանի պետական ճարտարագիտական համալսարան (Պոլիտեխնիկ)&gt;&gt; ՊՈԱԿ</t>
  </si>
  <si>
    <t xml:space="preserve"> &lt;&lt;Ապարանի ռազմական հատուկ դպրոց&gt;&gt; ՊՈԱԿ-ի շենքի վերանորոգում</t>
  </si>
  <si>
    <t xml:space="preserve">ՀՀ կառավարության 10.10.2013թ. N1203 -Ն որոշում:</t>
  </si>
  <si>
    <t xml:space="preserve">&lt;&lt;Ապարանի ռազմական հատուկ դպրոց&gt;&gt; ՊՈԱԿ</t>
  </si>
  <si>
    <t xml:space="preserve">&lt;&lt;Երևանի Գ. Մարգարյանի անվան N 94 ավագ դպրոց&gt;&gt; ՊՈԱԿ-ի շենքի տանիքի վերանորոգման </t>
  </si>
  <si>
    <t xml:space="preserve">&lt;&lt;Երևանի Գ. Մարգարյանի անվան N 94 ավագ դպրոց&gt;&gt; ՊՈԱԿ</t>
  </si>
  <si>
    <t xml:space="preserve">&lt;&lt;Երևանի Հ.Գալստյանի անվան N 83 ավագ դպրոց&gt;&gt; ՊՈԱԿ-ի շենքի տանիքի վերանորոգում: </t>
  </si>
  <si>
    <t xml:space="preserve">&lt;&lt;Երևանի Հ.Գալստյանի անվան N 83 ավագ դպրոց&gt;&gt; ՊՈԱԿ</t>
  </si>
  <si>
    <t xml:space="preserve"> Ռուսաստանի Դաշնության &lt;&lt;Իգրա Թի Վի&gt;&gt; հեռուստաընկերությունից &lt;&lt;Ինչ: Որտեղ: Երբ»&gt;&gt; հեռուստանախագծի արտոնագիրը ևս մեկ տարի ժամկետով ձեռք բերելու համար</t>
  </si>
  <si>
    <t xml:space="preserve">ՀՀ կառավարության 28.11.2013թ. N1322 -Ն որոշում:</t>
  </si>
  <si>
    <t xml:space="preserve">&lt;&lt; Փի-Արտ&gt;&gt; ՍՊԸ</t>
  </si>
  <si>
    <t xml:space="preserve"> ՀՀ ԿԳ նախարարի ու նախարարության աշխատակազմերի համար ծառայողական ավտոմեքենաներ ձեռք բերելու համար</t>
  </si>
  <si>
    <t xml:space="preserve">ՀՀ կառավարության 05.12.2013թ. N1355 -Ն որոշում:</t>
  </si>
  <si>
    <t xml:space="preserve">ՀՀ ԿԳ նախարարի ու նախարարության աշխատակազմեր</t>
  </si>
  <si>
    <t xml:space="preserve">&lt;&lt;Գյումրու մշակույթի վարժարան&gt;&gt; ՊՈԱԿ-ին ֆինանսանսական կայունության և շնորհալի երեխաների կրթության և ստեղծագործական ունակությունների ու կարողություն-ների զարգացման նպատակով</t>
  </si>
  <si>
    <t xml:space="preserve">ՀՀ կառավարության 26.12.2013թ. N1470 -Ն որոշում:</t>
  </si>
  <si>
    <t xml:space="preserve">&lt;Գյումրու մշակույթի վարժարան&gt;&gt; ՊՈԱԿ</t>
  </si>
  <si>
    <t xml:space="preserve">&lt;&lt;Երևանի էստրադային և ջազային արվեստի պետական քոլեջ&gt;&gt; ՊՈԱԿ-ին ֆինանսանսական կայունության և շնորհալի երեխաների կրթության և ստեղծագործական ունակությունների ու կարողություն-ների զարգացման նպատակով</t>
  </si>
  <si>
    <t xml:space="preserve">&lt;&lt;Երևանի էստրադային և ջազային արվեստի պետական քոլեջ&gt;&gt; ՊՈԱԿ</t>
  </si>
  <si>
    <t xml:space="preserve">Պետական հիմնարկների կազմակերպությունների աշխատողների սոցիալական փաթեթով ապահովում</t>
  </si>
  <si>
    <t xml:space="preserve">Ներկայացված հայտերի համաձայն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0"/>
    <numFmt numFmtId="168" formatCode="_-* #,##0.00_-;\-* #,##0.00_-;_-* \-??_-;_-@_-"/>
    <numFmt numFmtId="169" formatCode="#,##0.00"/>
  </numFmts>
  <fonts count="3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0"/>
      <charset val="204"/>
    </font>
    <font>
      <sz val="10"/>
      <name val="Arial Armenian"/>
      <family val="0"/>
      <charset val="204"/>
    </font>
    <font>
      <sz val="9"/>
      <name val="Arial Armenian"/>
      <family val="0"/>
    </font>
    <font>
      <sz val="8"/>
      <name val="GHEA Grapalat"/>
      <family val="0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sz val="8"/>
      <color rgb="FFFF0000"/>
      <name val="GHEA Grapalat"/>
      <family val="3"/>
    </font>
    <font>
      <sz val="9"/>
      <color rgb="FF000000"/>
      <name val="GHEA Grapalat"/>
      <family val="3"/>
    </font>
    <font>
      <sz val="8"/>
      <name val="Arial Armenian"/>
      <family val="2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0" borderId="10" xfId="5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20" borderId="10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2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6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6" fillId="0" borderId="1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6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0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0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lesh_Proforma revised_Geratsschakan plan 15.08.06_2007" xfId="56"/>
    <cellStyle name="Normal_Hashvetvutjunner" xfId="57"/>
    <cellStyle name="Normal_MES Doc3" xfId="58"/>
    <cellStyle name="Normal_Report" xfId="59"/>
    <cellStyle name="Note 1" xfId="60"/>
    <cellStyle name="Output" xfId="61"/>
    <cellStyle name="Style 1" xfId="62"/>
    <cellStyle name="Title" xfId="63"/>
    <cellStyle name="Total" xfId="64"/>
    <cellStyle name="Warning Text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P22" activeCellId="0" sqref="P22"/>
    </sheetView>
  </sheetViews>
  <sheetFormatPr defaultColWidth="9.1328125" defaultRowHeight="13.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.13"/>
    <col collapsed="false" customWidth="true" hidden="false" outlineLevel="0" max="4" min="4" style="1" width="8.42"/>
    <col collapsed="false" customWidth="true" hidden="false" outlineLevel="0" max="5" min="5" style="1" width="14.13"/>
    <col collapsed="false" customWidth="true" hidden="false" outlineLevel="0" max="6" min="6" style="1" width="8.28"/>
    <col collapsed="false" customWidth="true" hidden="false" outlineLevel="0" max="7" min="7" style="1" width="8.85"/>
    <col collapsed="false" customWidth="true" hidden="false" outlineLevel="0" max="8" min="8" style="1" width="10.13"/>
    <col collapsed="false" customWidth="true" hidden="false" outlineLevel="0" max="12" min="9" style="1" width="9.99"/>
    <col collapsed="false" customWidth="true" hidden="false" outlineLevel="0" max="13" min="13" style="2" width="3.99"/>
    <col collapsed="false" customWidth="true" hidden="false" outlineLevel="0" max="14" min="14" style="2" width="9.42"/>
    <col collapsed="false" customWidth="true" hidden="false" outlineLevel="0" max="15" min="15" style="1" width="10.28"/>
    <col collapsed="false" customWidth="true" hidden="false" outlineLevel="0" max="16" min="16" style="1" width="17.99"/>
    <col collapsed="false" customWidth="false" hidden="false" outlineLevel="0" max="257" min="17" style="1" width="9.13"/>
  </cols>
  <sheetData>
    <row r="1" s="3" customFormat="true" ht="13.5" hidden="false" customHeight="false" outlineLevel="0" collapsed="false">
      <c r="P1" s="4" t="s">
        <v>0</v>
      </c>
    </row>
    <row r="2" s="3" customFormat="true" ht="13.5" hidden="false" customHeight="false" outlineLevel="0" collapsed="false">
      <c r="P2" s="4" t="s">
        <v>1</v>
      </c>
    </row>
    <row r="3" s="3" customFormat="true" ht="13.5" hidden="false" customHeight="false" outlineLevel="0" collapsed="false">
      <c r="P3" s="4" t="s">
        <v>2</v>
      </c>
    </row>
    <row r="4" s="3" customFormat="true" ht="13.5" hidden="false" customHeight="false" outlineLevel="0" collapsed="false">
      <c r="A4" s="5" t="s">
        <v>3</v>
      </c>
      <c r="P4" s="4" t="s">
        <v>4</v>
      </c>
    </row>
    <row r="5" s="6" customFormat="true" ht="37.5" hidden="false" customHeight="true" outlineLevel="0" collapsed="false">
      <c r="A5" s="5"/>
      <c r="P5" s="7"/>
    </row>
    <row r="6" s="6" customFormat="true" ht="37.5" hidden="false" customHeight="true" outlineLevel="0" collapsed="false">
      <c r="A6" s="5"/>
      <c r="P6" s="7"/>
    </row>
    <row r="7" s="9" customFormat="true" ht="29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s="9" customFormat="true" ht="19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9" customFormat="true" ht="19.5" hidden="false" customHeight="true" outlineLevel="0" collapsed="false"/>
    <row r="10" s="12" customFormat="true" ht="19.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s="12" customFormat="true" ht="16.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s="12" customFormat="true" ht="16.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s="15" customFormat="true" ht="25.5" hidden="false" customHeight="true" outlineLevel="0" collapsed="false">
      <c r="A13" s="12" t="s">
        <v>8</v>
      </c>
      <c r="B13" s="14"/>
      <c r="C13" s="14"/>
      <c r="I13" s="12" t="s">
        <v>9</v>
      </c>
      <c r="J13" s="12"/>
      <c r="K13" s="12"/>
      <c r="L13" s="12"/>
      <c r="M13" s="12"/>
      <c r="N13" s="12"/>
    </row>
    <row r="14" s="12" customFormat="true" ht="25.5" hidden="false" customHeight="true" outlineLevel="0" collapsed="false">
      <c r="A14" s="12" t="s">
        <v>10</v>
      </c>
      <c r="I14" s="12" t="s">
        <v>11</v>
      </c>
      <c r="J14" s="16"/>
      <c r="K14" s="16"/>
      <c r="L14" s="17"/>
    </row>
    <row r="15" s="12" customFormat="true" ht="25.5" hidden="false" customHeight="true" outlineLevel="0" collapsed="false">
      <c r="A15" s="12" t="s">
        <v>12</v>
      </c>
      <c r="I15" s="18" t="s">
        <v>13</v>
      </c>
      <c r="J15" s="15"/>
      <c r="K15" s="15"/>
      <c r="L15" s="15"/>
      <c r="M15" s="18"/>
    </row>
    <row r="16" s="12" customFormat="true" ht="25.5" hidden="false" customHeight="true" outlineLevel="0" collapsed="false">
      <c r="A16" s="12" t="s">
        <v>14</v>
      </c>
      <c r="E16" s="19"/>
      <c r="G16" s="20" t="s">
        <v>15</v>
      </c>
      <c r="H16" s="16"/>
      <c r="I16" s="19" t="s">
        <v>16</v>
      </c>
      <c r="M16" s="19"/>
      <c r="N16" s="20" t="s">
        <v>17</v>
      </c>
    </row>
    <row r="17" s="12" customFormat="true" ht="13.5" hidden="false" customHeight="true" outlineLevel="0" collapsed="false">
      <c r="I17" s="1"/>
      <c r="J17" s="1"/>
      <c r="K17" s="1"/>
      <c r="L17" s="1"/>
      <c r="M17" s="1"/>
      <c r="N17" s="1"/>
    </row>
    <row r="18" s="21" customFormat="true" ht="13.5" hidden="false" customHeight="true" outlineLevel="0" collapsed="false">
      <c r="I18" s="1"/>
      <c r="J18" s="1"/>
      <c r="K18" s="1"/>
      <c r="L18" s="1"/>
      <c r="M18" s="1"/>
      <c r="N18" s="1"/>
    </row>
    <row r="19" s="21" customFormat="true" ht="13.5" hidden="false" customHeight="true" outlineLevel="0" collapsed="false">
      <c r="I19" s="1"/>
      <c r="J19" s="1"/>
      <c r="K19" s="1"/>
      <c r="L19" s="1"/>
      <c r="M19" s="1"/>
      <c r="N19" s="1"/>
    </row>
  </sheetData>
  <mergeCells count="3">
    <mergeCell ref="A7:P7"/>
    <mergeCell ref="A8:P8"/>
    <mergeCell ref="A10:P10"/>
  </mergeCells>
  <printOptions headings="false" gridLines="false" gridLinesSet="true" horizontalCentered="false" verticalCentered="false"/>
  <pageMargins left="0.529861111111111" right="0.2" top="0.459722222222222" bottom="0.459722222222222" header="0.511811023622047" footer="0.2"/>
  <pageSetup paperSize="9" scale="88" fitToWidth="1" fitToHeight="1" pageOrder="downThenOver" orientation="landscape" blackAndWhite="false" draft="false" cellComments="none" firstPageNumber="175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2" activeCellId="0" sqref="P12"/>
    </sheetView>
  </sheetViews>
  <sheetFormatPr defaultColWidth="4.5625" defaultRowHeight="13.5" zeroHeight="false" outlineLevelRow="0" outlineLevelCol="0"/>
  <cols>
    <col collapsed="false" customWidth="true" hidden="false" outlineLevel="0" max="1" min="1" style="22" width="6.28"/>
    <col collapsed="false" customWidth="true" hidden="false" outlineLevel="0" max="2" min="2" style="22" width="2.99"/>
    <col collapsed="false" customWidth="true" hidden="false" outlineLevel="0" max="3" min="3" style="22" width="5.28"/>
    <col collapsed="false" customWidth="true" hidden="false" outlineLevel="0" max="4" min="4" style="22" width="3.28"/>
    <col collapsed="false" customWidth="true" hidden="false" outlineLevel="0" max="5" min="5" style="22" width="3.13"/>
    <col collapsed="false" customWidth="true" hidden="false" outlineLevel="0" max="6" min="6" style="22" width="2.99"/>
    <col collapsed="false" customWidth="true" hidden="false" outlineLevel="0" max="7" min="7" style="22" width="2.85"/>
    <col collapsed="false" customWidth="true" hidden="false" outlineLevel="0" max="8" min="8" style="22" width="27.42"/>
    <col collapsed="false" customWidth="true" hidden="false" outlineLevel="0" max="9" min="9" style="22" width="48.42"/>
    <col collapsed="false" customWidth="true" hidden="false" outlineLevel="0" max="10" min="10" style="22" width="10.56"/>
    <col collapsed="false" customWidth="true" hidden="false" outlineLevel="0" max="12" min="11" style="22" width="10.85"/>
    <col collapsed="false" customWidth="true" hidden="false" outlineLevel="0" max="13" min="13" style="22" width="9.13"/>
    <col collapsed="false" customWidth="true" hidden="false" outlineLevel="0" max="14" min="14" style="22" width="11.85"/>
    <col collapsed="false" customWidth="true" hidden="false" outlineLevel="0" max="15" min="15" style="22" width="10.7"/>
    <col collapsed="false" customWidth="true" hidden="false" outlineLevel="0" max="16" min="16" style="22" width="39.28"/>
    <col collapsed="false" customWidth="true" hidden="false" outlineLevel="0" max="18" min="17" style="22" width="11.7"/>
    <col collapsed="false" customWidth="true" hidden="false" outlineLevel="0" max="19" min="19" style="22" width="11.56"/>
    <col collapsed="false" customWidth="true" hidden="false" outlineLevel="0" max="20" min="20" style="22" width="12.13"/>
    <col collapsed="false" customWidth="true" hidden="false" outlineLevel="0" max="21" min="21" style="22" width="11.85"/>
    <col collapsed="false" customWidth="true" hidden="false" outlineLevel="0" max="22" min="22" style="22" width="36.7"/>
    <col collapsed="false" customWidth="true" hidden="false" outlineLevel="0" max="23" min="23" style="22" width="22.42"/>
    <col collapsed="false" customWidth="true" hidden="false" outlineLevel="0" max="24" min="24" style="22" width="20.28"/>
    <col collapsed="false" customWidth="true" hidden="false" outlineLevel="0" max="25" min="25" style="22" width="21.28"/>
    <col collapsed="false" customWidth="false" hidden="false" outlineLevel="0" max="257" min="26" style="23" width="4.56"/>
  </cols>
  <sheetData>
    <row r="1" customFormat="false" ht="25.5" hidden="false" customHeight="true" outlineLevel="0" collapsed="false">
      <c r="A1" s="24" t="s">
        <v>18</v>
      </c>
      <c r="B1" s="25" t="s">
        <v>19</v>
      </c>
      <c r="C1" s="26" t="s">
        <v>20</v>
      </c>
      <c r="D1" s="26"/>
      <c r="E1" s="26"/>
      <c r="F1" s="25" t="s">
        <v>21</v>
      </c>
      <c r="G1" s="25" t="s">
        <v>22</v>
      </c>
      <c r="H1" s="26" t="s">
        <v>23</v>
      </c>
      <c r="I1" s="26" t="s">
        <v>24</v>
      </c>
      <c r="J1" s="26" t="s">
        <v>25</v>
      </c>
      <c r="K1" s="27" t="s">
        <v>26</v>
      </c>
      <c r="L1" s="27"/>
      <c r="M1" s="27"/>
      <c r="N1" s="27"/>
      <c r="O1" s="27"/>
      <c r="P1" s="27"/>
      <c r="Q1" s="27" t="s">
        <v>27</v>
      </c>
      <c r="R1" s="27"/>
      <c r="S1" s="27"/>
      <c r="T1" s="27"/>
      <c r="U1" s="27"/>
      <c r="V1" s="27"/>
      <c r="W1" s="27" t="s">
        <v>28</v>
      </c>
      <c r="X1" s="27"/>
      <c r="Y1" s="27"/>
    </row>
    <row r="2" customFormat="false" ht="88.5" hidden="false" customHeight="true" outlineLevel="0" collapsed="false">
      <c r="A2" s="24"/>
      <c r="B2" s="25"/>
      <c r="C2" s="28" t="s">
        <v>29</v>
      </c>
      <c r="D2" s="26" t="s">
        <v>30</v>
      </c>
      <c r="E2" s="26"/>
      <c r="F2" s="25"/>
      <c r="G2" s="25"/>
      <c r="H2" s="26"/>
      <c r="I2" s="26"/>
      <c r="J2" s="26"/>
      <c r="K2" s="29" t="s">
        <v>31</v>
      </c>
      <c r="L2" s="30" t="s">
        <v>32</v>
      </c>
      <c r="M2" s="30" t="s">
        <v>33</v>
      </c>
      <c r="N2" s="30" t="s">
        <v>34</v>
      </c>
      <c r="O2" s="30" t="s">
        <v>35</v>
      </c>
      <c r="P2" s="30" t="s">
        <v>36</v>
      </c>
      <c r="Q2" s="30" t="s">
        <v>31</v>
      </c>
      <c r="R2" s="30" t="s">
        <v>37</v>
      </c>
      <c r="S2" s="30" t="s">
        <v>38</v>
      </c>
      <c r="T2" s="30" t="s">
        <v>39</v>
      </c>
      <c r="U2" s="30" t="s">
        <v>40</v>
      </c>
      <c r="V2" s="30" t="s">
        <v>41</v>
      </c>
      <c r="W2" s="30" t="s">
        <v>42</v>
      </c>
      <c r="X2" s="30" t="s">
        <v>43</v>
      </c>
      <c r="Y2" s="30" t="s">
        <v>44</v>
      </c>
    </row>
    <row r="3" customFormat="false" ht="11.25" hidden="false" customHeight="true" outlineLevel="0" collapsed="false">
      <c r="A3" s="31" t="s">
        <v>45</v>
      </c>
      <c r="B3" s="31" t="s">
        <v>46</v>
      </c>
      <c r="C3" s="31" t="s">
        <v>47</v>
      </c>
      <c r="D3" s="31" t="s">
        <v>48</v>
      </c>
      <c r="E3" s="31" t="s">
        <v>49</v>
      </c>
      <c r="F3" s="31" t="s">
        <v>50</v>
      </c>
      <c r="G3" s="32" t="s">
        <v>51</v>
      </c>
      <c r="H3" s="32" t="s">
        <v>52</v>
      </c>
      <c r="I3" s="32" t="s">
        <v>53</v>
      </c>
      <c r="J3" s="32" t="s">
        <v>54</v>
      </c>
      <c r="K3" s="33" t="s">
        <v>55</v>
      </c>
      <c r="L3" s="33" t="s">
        <v>56</v>
      </c>
      <c r="M3" s="33" t="s">
        <v>57</v>
      </c>
      <c r="N3" s="33" t="s">
        <v>58</v>
      </c>
      <c r="O3" s="33" t="s">
        <v>59</v>
      </c>
      <c r="P3" s="33" t="s">
        <v>60</v>
      </c>
      <c r="Q3" s="33" t="s">
        <v>61</v>
      </c>
      <c r="R3" s="33" t="s">
        <v>62</v>
      </c>
      <c r="S3" s="33" t="s">
        <v>63</v>
      </c>
      <c r="T3" s="33" t="s">
        <v>64</v>
      </c>
      <c r="U3" s="33" t="s">
        <v>65</v>
      </c>
      <c r="V3" s="33" t="s">
        <v>66</v>
      </c>
      <c r="W3" s="33" t="s">
        <v>67</v>
      </c>
      <c r="X3" s="33" t="s">
        <v>68</v>
      </c>
      <c r="Y3" s="33" t="s">
        <v>69</v>
      </c>
    </row>
    <row r="4" s="45" customFormat="true" ht="63" hidden="false" customHeight="true" outlineLevel="0" collapsed="false">
      <c r="A4" s="34" t="n">
        <v>104010</v>
      </c>
      <c r="B4" s="35" t="s">
        <v>55</v>
      </c>
      <c r="C4" s="35" t="n">
        <v>1001</v>
      </c>
      <c r="D4" s="35" t="s">
        <v>70</v>
      </c>
      <c r="E4" s="36" t="n">
        <v>20</v>
      </c>
      <c r="F4" s="35"/>
      <c r="G4" s="35"/>
      <c r="H4" s="37" t="s">
        <v>71</v>
      </c>
      <c r="I4" s="37"/>
      <c r="J4" s="38"/>
      <c r="K4" s="39"/>
      <c r="L4" s="39"/>
      <c r="M4" s="39"/>
      <c r="N4" s="39"/>
      <c r="O4" s="40"/>
      <c r="P4" s="41"/>
      <c r="Q4" s="42" t="n">
        <v>510895.3</v>
      </c>
      <c r="R4" s="42" t="n">
        <v>12644.3</v>
      </c>
      <c r="S4" s="43" t="n">
        <v>523539.6</v>
      </c>
      <c r="T4" s="42" t="n">
        <v>505556.86</v>
      </c>
      <c r="U4" s="43" t="n">
        <f aca="false">T4-S4</f>
        <v>-17982.74</v>
      </c>
      <c r="V4" s="41" t="s">
        <v>72</v>
      </c>
      <c r="W4" s="41"/>
      <c r="X4" s="41"/>
      <c r="Y4" s="44"/>
    </row>
    <row r="5" s="45" customFormat="true" ht="25.5" hidden="false" customHeight="false" outlineLevel="0" collapsed="false">
      <c r="A5" s="35"/>
      <c r="B5" s="35"/>
      <c r="C5" s="35"/>
      <c r="D5" s="35"/>
      <c r="E5" s="36"/>
      <c r="F5" s="35" t="n">
        <v>1</v>
      </c>
      <c r="G5" s="35"/>
      <c r="H5" s="37"/>
      <c r="I5" s="46" t="s">
        <v>73</v>
      </c>
      <c r="J5" s="38" t="s">
        <v>74</v>
      </c>
      <c r="K5" s="39" t="n">
        <v>10</v>
      </c>
      <c r="L5" s="39"/>
      <c r="M5" s="39" t="n">
        <f aca="false">K5+L5</f>
        <v>10</v>
      </c>
      <c r="N5" s="39" t="n">
        <v>10</v>
      </c>
      <c r="O5" s="40" t="n">
        <f aca="false">N5-M5</f>
        <v>0</v>
      </c>
      <c r="P5" s="41"/>
      <c r="Q5" s="47"/>
      <c r="R5" s="47"/>
      <c r="S5" s="47"/>
      <c r="T5" s="47"/>
      <c r="U5" s="47"/>
      <c r="V5" s="41"/>
      <c r="W5" s="41"/>
      <c r="X5" s="41"/>
      <c r="Y5" s="44"/>
    </row>
    <row r="6" s="45" customFormat="true" ht="18" hidden="false" customHeight="true" outlineLevel="0" collapsed="false">
      <c r="A6" s="35"/>
      <c r="B6" s="35"/>
      <c r="C6" s="35"/>
      <c r="D6" s="35"/>
      <c r="E6" s="36"/>
      <c r="F6" s="35" t="n">
        <v>2</v>
      </c>
      <c r="G6" s="35"/>
      <c r="H6" s="37"/>
      <c r="I6" s="46" t="s">
        <v>75</v>
      </c>
      <c r="J6" s="38" t="s">
        <v>74</v>
      </c>
      <c r="K6" s="39" t="n">
        <v>60</v>
      </c>
      <c r="L6" s="39"/>
      <c r="M6" s="39" t="n">
        <f aca="false">K6+L6</f>
        <v>60</v>
      </c>
      <c r="N6" s="39" t="n">
        <v>60</v>
      </c>
      <c r="O6" s="40" t="n">
        <f aca="false">N6-M6</f>
        <v>0</v>
      </c>
      <c r="P6" s="41"/>
      <c r="Q6" s="42"/>
      <c r="R6" s="42"/>
      <c r="S6" s="43"/>
      <c r="T6" s="42"/>
      <c r="U6" s="43"/>
      <c r="V6" s="41"/>
      <c r="W6" s="41"/>
      <c r="X6" s="41"/>
      <c r="Y6" s="44"/>
    </row>
    <row r="7" s="45" customFormat="true" ht="25.5" hidden="false" customHeight="false" outlineLevel="0" collapsed="false">
      <c r="A7" s="35"/>
      <c r="B7" s="35"/>
      <c r="C7" s="35"/>
      <c r="D7" s="35"/>
      <c r="E7" s="36"/>
      <c r="F7" s="35" t="n">
        <v>3</v>
      </c>
      <c r="G7" s="35"/>
      <c r="H7" s="37"/>
      <c r="I7" s="46" t="s">
        <v>76</v>
      </c>
      <c r="J7" s="38" t="s">
        <v>74</v>
      </c>
      <c r="K7" s="39" t="n">
        <v>3900</v>
      </c>
      <c r="L7" s="39"/>
      <c r="M7" s="39" t="n">
        <f aca="false">K7+L7</f>
        <v>3900</v>
      </c>
      <c r="N7" s="39" t="n">
        <v>3900</v>
      </c>
      <c r="O7" s="40" t="n">
        <f aca="false">N7-M7</f>
        <v>0</v>
      </c>
      <c r="P7" s="41"/>
      <c r="Q7" s="42"/>
      <c r="R7" s="42"/>
      <c r="S7" s="43"/>
      <c r="T7" s="42"/>
      <c r="U7" s="43"/>
      <c r="V7" s="41"/>
      <c r="W7" s="41"/>
      <c r="X7" s="41"/>
      <c r="Y7" s="44"/>
    </row>
    <row r="8" s="45" customFormat="true" ht="50.25" hidden="false" customHeight="true" outlineLevel="0" collapsed="false">
      <c r="A8" s="35"/>
      <c r="B8" s="35"/>
      <c r="C8" s="35"/>
      <c r="D8" s="35"/>
      <c r="E8" s="36"/>
      <c r="F8" s="35" t="n">
        <v>4</v>
      </c>
      <c r="G8" s="35"/>
      <c r="H8" s="37"/>
      <c r="I8" s="46" t="s">
        <v>77</v>
      </c>
      <c r="J8" s="38" t="s">
        <v>74</v>
      </c>
      <c r="K8" s="39" t="n">
        <v>87</v>
      </c>
      <c r="L8" s="39"/>
      <c r="M8" s="39" t="n">
        <f aca="false">K8+L8</f>
        <v>87</v>
      </c>
      <c r="N8" s="39" t="n">
        <v>87</v>
      </c>
      <c r="O8" s="40" t="n">
        <f aca="false">N8-M8</f>
        <v>0</v>
      </c>
      <c r="P8" s="41"/>
      <c r="Q8" s="42"/>
      <c r="R8" s="42"/>
      <c r="S8" s="43"/>
      <c r="T8" s="42"/>
      <c r="U8" s="43"/>
      <c r="V8" s="41"/>
      <c r="W8" s="41"/>
      <c r="X8" s="41"/>
      <c r="Y8" s="44"/>
    </row>
    <row r="9" s="45" customFormat="true" ht="25.5" hidden="false" customHeight="false" outlineLevel="0" collapsed="false">
      <c r="A9" s="35"/>
      <c r="B9" s="35"/>
      <c r="C9" s="35"/>
      <c r="D9" s="35"/>
      <c r="E9" s="36"/>
      <c r="F9" s="35" t="n">
        <v>5</v>
      </c>
      <c r="G9" s="35"/>
      <c r="H9" s="37"/>
      <c r="I9" s="46" t="s">
        <v>78</v>
      </c>
      <c r="J9" s="38" t="s">
        <v>74</v>
      </c>
      <c r="K9" s="39" t="n">
        <v>89</v>
      </c>
      <c r="L9" s="39"/>
      <c r="M9" s="39" t="n">
        <f aca="false">K9+L9</f>
        <v>89</v>
      </c>
      <c r="N9" s="39" t="n">
        <v>89</v>
      </c>
      <c r="O9" s="40" t="n">
        <f aca="false">N9-M9</f>
        <v>0</v>
      </c>
      <c r="P9" s="41"/>
      <c r="Q9" s="42"/>
      <c r="R9" s="42"/>
      <c r="S9" s="43"/>
      <c r="T9" s="42"/>
      <c r="U9" s="43"/>
      <c r="V9" s="41"/>
      <c r="W9" s="41"/>
      <c r="X9" s="41"/>
      <c r="Y9" s="44"/>
    </row>
    <row r="10" s="45" customFormat="true" ht="51" hidden="false" customHeight="false" outlineLevel="0" collapsed="false">
      <c r="A10" s="35"/>
      <c r="B10" s="35"/>
      <c r="C10" s="35"/>
      <c r="D10" s="35"/>
      <c r="E10" s="36"/>
      <c r="F10" s="35" t="n">
        <v>6</v>
      </c>
      <c r="G10" s="35"/>
      <c r="H10" s="37"/>
      <c r="I10" s="46" t="s">
        <v>79</v>
      </c>
      <c r="J10" s="38" t="s">
        <v>74</v>
      </c>
      <c r="K10" s="39" t="n">
        <v>51</v>
      </c>
      <c r="L10" s="39"/>
      <c r="M10" s="39" t="n">
        <f aca="false">K10+L10</f>
        <v>51</v>
      </c>
      <c r="N10" s="39" t="n">
        <v>51</v>
      </c>
      <c r="O10" s="40" t="n">
        <f aca="false">N10-M10</f>
        <v>0</v>
      </c>
      <c r="P10" s="41"/>
      <c r="Q10" s="42"/>
      <c r="R10" s="42"/>
      <c r="S10" s="43"/>
      <c r="T10" s="42"/>
      <c r="U10" s="43"/>
      <c r="V10" s="41"/>
      <c r="W10" s="41"/>
      <c r="X10" s="41"/>
      <c r="Y10" s="41"/>
    </row>
    <row r="11" s="45" customFormat="true" ht="25.5" hidden="false" customHeight="false" outlineLevel="0" collapsed="false">
      <c r="A11" s="35"/>
      <c r="B11" s="35"/>
      <c r="C11" s="35"/>
      <c r="D11" s="35"/>
      <c r="E11" s="36"/>
      <c r="F11" s="35" t="n">
        <v>7</v>
      </c>
      <c r="G11" s="35"/>
      <c r="H11" s="37"/>
      <c r="I11" s="46" t="s">
        <v>80</v>
      </c>
      <c r="J11" s="38" t="s">
        <v>74</v>
      </c>
      <c r="K11" s="39" t="n">
        <v>500</v>
      </c>
      <c r="L11" s="39"/>
      <c r="M11" s="39" t="n">
        <f aca="false">K11+L11</f>
        <v>500</v>
      </c>
      <c r="N11" s="39" t="n">
        <v>500</v>
      </c>
      <c r="O11" s="40" t="n">
        <f aca="false">N11-M11</f>
        <v>0</v>
      </c>
      <c r="P11" s="41"/>
      <c r="Q11" s="42"/>
      <c r="R11" s="42"/>
      <c r="S11" s="43"/>
      <c r="T11" s="42"/>
      <c r="U11" s="43"/>
      <c r="V11" s="41"/>
      <c r="W11" s="41"/>
      <c r="X11" s="41"/>
      <c r="Y11" s="41"/>
    </row>
    <row r="12" s="45" customFormat="true" ht="25.5" hidden="false" customHeight="false" outlineLevel="0" collapsed="false">
      <c r="A12" s="35"/>
      <c r="B12" s="35"/>
      <c r="C12" s="35"/>
      <c r="D12" s="35"/>
      <c r="E12" s="36"/>
      <c r="F12" s="35" t="n">
        <v>8</v>
      </c>
      <c r="G12" s="35"/>
      <c r="H12" s="37"/>
      <c r="I12" s="46" t="s">
        <v>81</v>
      </c>
      <c r="J12" s="38" t="s">
        <v>74</v>
      </c>
      <c r="K12" s="39" t="n">
        <v>500</v>
      </c>
      <c r="L12" s="39"/>
      <c r="M12" s="39" t="n">
        <f aca="false">K12+L12</f>
        <v>500</v>
      </c>
      <c r="N12" s="39" t="n">
        <v>500</v>
      </c>
      <c r="O12" s="40" t="n">
        <f aca="false">N12-M12</f>
        <v>0</v>
      </c>
      <c r="P12" s="41"/>
      <c r="Q12" s="42"/>
      <c r="R12" s="42"/>
      <c r="S12" s="43"/>
      <c r="T12" s="42"/>
      <c r="U12" s="43"/>
      <c r="V12" s="41"/>
      <c r="W12" s="41"/>
      <c r="X12" s="41"/>
      <c r="Y12" s="41"/>
    </row>
    <row r="13" s="45" customFormat="true" ht="25.5" hidden="false" customHeight="false" outlineLevel="0" collapsed="false">
      <c r="A13" s="35"/>
      <c r="B13" s="35"/>
      <c r="C13" s="35"/>
      <c r="D13" s="35"/>
      <c r="E13" s="36"/>
      <c r="F13" s="35" t="n">
        <v>9</v>
      </c>
      <c r="G13" s="35"/>
      <c r="H13" s="37"/>
      <c r="I13" s="46" t="s">
        <v>82</v>
      </c>
      <c r="J13" s="38" t="s">
        <v>74</v>
      </c>
      <c r="K13" s="39" t="n">
        <v>160</v>
      </c>
      <c r="L13" s="39"/>
      <c r="M13" s="39" t="n">
        <f aca="false">K13+L13</f>
        <v>160</v>
      </c>
      <c r="N13" s="39" t="n">
        <v>160</v>
      </c>
      <c r="O13" s="40" t="n">
        <f aca="false">N13-M13</f>
        <v>0</v>
      </c>
      <c r="P13" s="41"/>
      <c r="Q13" s="42"/>
      <c r="R13" s="42"/>
      <c r="S13" s="43"/>
      <c r="T13" s="42"/>
      <c r="U13" s="43"/>
      <c r="V13" s="41"/>
      <c r="W13" s="41"/>
      <c r="X13" s="41"/>
      <c r="Y13" s="41"/>
    </row>
    <row r="14" s="45" customFormat="true" ht="18.75" hidden="false" customHeight="true" outlineLevel="0" collapsed="false">
      <c r="A14" s="35"/>
      <c r="B14" s="35"/>
      <c r="C14" s="35"/>
      <c r="D14" s="35"/>
      <c r="E14" s="36"/>
      <c r="F14" s="35" t="n">
        <v>10</v>
      </c>
      <c r="G14" s="35"/>
      <c r="H14" s="37"/>
      <c r="I14" s="46" t="s">
        <v>83</v>
      </c>
      <c r="J14" s="38" t="s">
        <v>74</v>
      </c>
      <c r="K14" s="39" t="n">
        <v>600</v>
      </c>
      <c r="L14" s="39"/>
      <c r="M14" s="39" t="n">
        <f aca="false">K14+L14</f>
        <v>600</v>
      </c>
      <c r="N14" s="39" t="n">
        <v>600</v>
      </c>
      <c r="O14" s="40" t="n">
        <f aca="false">N14-M14</f>
        <v>0</v>
      </c>
      <c r="P14" s="41"/>
      <c r="Q14" s="42"/>
      <c r="R14" s="42"/>
      <c r="S14" s="43"/>
      <c r="T14" s="42"/>
      <c r="U14" s="43"/>
      <c r="V14" s="41"/>
      <c r="W14" s="41"/>
      <c r="X14" s="41"/>
      <c r="Y14" s="41"/>
    </row>
    <row r="15" s="45" customFormat="true" ht="25.5" hidden="false" customHeight="false" outlineLevel="0" collapsed="false">
      <c r="A15" s="35"/>
      <c r="B15" s="35"/>
      <c r="C15" s="35"/>
      <c r="D15" s="35"/>
      <c r="E15" s="36"/>
      <c r="F15" s="35" t="n">
        <v>11</v>
      </c>
      <c r="G15" s="35"/>
      <c r="H15" s="37"/>
      <c r="I15" s="46" t="s">
        <v>84</v>
      </c>
      <c r="J15" s="38" t="s">
        <v>74</v>
      </c>
      <c r="K15" s="39" t="n">
        <v>60</v>
      </c>
      <c r="L15" s="39"/>
      <c r="M15" s="39" t="n">
        <f aca="false">K15+L15</f>
        <v>60</v>
      </c>
      <c r="N15" s="39" t="n">
        <v>60</v>
      </c>
      <c r="O15" s="40" t="n">
        <f aca="false">N15-M15</f>
        <v>0</v>
      </c>
      <c r="P15" s="41"/>
      <c r="Q15" s="42"/>
      <c r="R15" s="42"/>
      <c r="S15" s="43"/>
      <c r="T15" s="42"/>
      <c r="U15" s="43"/>
      <c r="V15" s="41"/>
      <c r="W15" s="41"/>
      <c r="X15" s="41"/>
      <c r="Y15" s="41"/>
    </row>
    <row r="16" s="45" customFormat="true" ht="25.5" hidden="false" customHeight="false" outlineLevel="0" collapsed="false">
      <c r="A16" s="35"/>
      <c r="B16" s="35"/>
      <c r="C16" s="35"/>
      <c r="D16" s="35"/>
      <c r="E16" s="36"/>
      <c r="F16" s="35" t="n">
        <v>12</v>
      </c>
      <c r="G16" s="35"/>
      <c r="H16" s="37"/>
      <c r="I16" s="46" t="s">
        <v>85</v>
      </c>
      <c r="J16" s="38" t="s">
        <v>74</v>
      </c>
      <c r="K16" s="39" t="n">
        <v>21</v>
      </c>
      <c r="L16" s="39"/>
      <c r="M16" s="39" t="n">
        <f aca="false">K16+L16</f>
        <v>21</v>
      </c>
      <c r="N16" s="39" t="n">
        <v>21</v>
      </c>
      <c r="O16" s="40" t="n">
        <f aca="false">N16-M16</f>
        <v>0</v>
      </c>
      <c r="P16" s="41"/>
      <c r="Q16" s="42"/>
      <c r="R16" s="42"/>
      <c r="S16" s="43"/>
      <c r="T16" s="42"/>
      <c r="U16" s="43"/>
      <c r="V16" s="41"/>
      <c r="W16" s="41"/>
      <c r="X16" s="41"/>
      <c r="Y16" s="41"/>
    </row>
    <row r="17" s="45" customFormat="true" ht="16.5" hidden="false" customHeight="true" outlineLevel="0" collapsed="false">
      <c r="A17" s="35"/>
      <c r="B17" s="35"/>
      <c r="C17" s="35"/>
      <c r="D17" s="35"/>
      <c r="E17" s="36"/>
      <c r="F17" s="35" t="n">
        <v>13</v>
      </c>
      <c r="G17" s="35"/>
      <c r="H17" s="37"/>
      <c r="I17" s="48" t="s">
        <v>86</v>
      </c>
      <c r="J17" s="38" t="s">
        <v>74</v>
      </c>
      <c r="K17" s="39" t="n">
        <v>142</v>
      </c>
      <c r="L17" s="39"/>
      <c r="M17" s="39" t="n">
        <f aca="false">K17+L17</f>
        <v>142</v>
      </c>
      <c r="N17" s="39" t="n">
        <v>190</v>
      </c>
      <c r="O17" s="39" t="n">
        <f aca="false">N17-M17</f>
        <v>48</v>
      </c>
      <c r="P17" s="41"/>
      <c r="Q17" s="42"/>
      <c r="R17" s="42"/>
      <c r="S17" s="43"/>
      <c r="T17" s="42"/>
      <c r="U17" s="43"/>
      <c r="V17" s="41"/>
      <c r="W17" s="41"/>
      <c r="X17" s="41"/>
      <c r="Y17" s="41"/>
    </row>
    <row r="18" s="45" customFormat="true" ht="12.75" hidden="false" customHeight="true" outlineLevel="0" collapsed="false">
      <c r="A18" s="35"/>
      <c r="B18" s="35"/>
      <c r="C18" s="35"/>
      <c r="D18" s="35"/>
      <c r="E18" s="36"/>
      <c r="F18" s="35" t="n">
        <v>14</v>
      </c>
      <c r="G18" s="35"/>
      <c r="H18" s="37"/>
      <c r="I18" s="46" t="s">
        <v>87</v>
      </c>
      <c r="J18" s="38" t="s">
        <v>74</v>
      </c>
      <c r="K18" s="39" t="n">
        <v>1060</v>
      </c>
      <c r="L18" s="39"/>
      <c r="M18" s="39" t="n">
        <f aca="false">K18+L18</f>
        <v>1060</v>
      </c>
      <c r="N18" s="39" t="n">
        <v>1060</v>
      </c>
      <c r="O18" s="40" t="n">
        <f aca="false">N18-M18</f>
        <v>0</v>
      </c>
      <c r="P18" s="41"/>
      <c r="Q18" s="42"/>
      <c r="R18" s="42"/>
      <c r="S18" s="43"/>
      <c r="T18" s="42"/>
      <c r="U18" s="43"/>
      <c r="V18" s="41"/>
      <c r="W18" s="41"/>
      <c r="X18" s="41"/>
      <c r="Y18" s="41"/>
    </row>
    <row r="19" s="45" customFormat="true" ht="53.25" hidden="false" customHeight="true" outlineLevel="0" collapsed="false">
      <c r="A19" s="35"/>
      <c r="B19" s="35"/>
      <c r="C19" s="35"/>
      <c r="D19" s="35"/>
      <c r="E19" s="36"/>
      <c r="F19" s="35" t="n">
        <v>15</v>
      </c>
      <c r="G19" s="35"/>
      <c r="H19" s="37"/>
      <c r="I19" s="46" t="s">
        <v>88</v>
      </c>
      <c r="J19" s="38" t="s">
        <v>74</v>
      </c>
      <c r="K19" s="39" t="n">
        <v>45</v>
      </c>
      <c r="L19" s="39"/>
      <c r="M19" s="39" t="n">
        <f aca="false">K19+L19</f>
        <v>45</v>
      </c>
      <c r="N19" s="39" t="n">
        <v>45</v>
      </c>
      <c r="O19" s="40" t="n">
        <f aca="false">N19-M19</f>
        <v>0</v>
      </c>
      <c r="P19" s="41"/>
      <c r="Q19" s="42"/>
      <c r="R19" s="42"/>
      <c r="S19" s="43"/>
      <c r="T19" s="42"/>
      <c r="U19" s="43"/>
      <c r="V19" s="41"/>
      <c r="W19" s="41"/>
      <c r="X19" s="41"/>
      <c r="Y19" s="41"/>
    </row>
    <row r="20" s="45" customFormat="true" ht="25.5" hidden="false" customHeight="false" outlineLevel="0" collapsed="false">
      <c r="A20" s="49" t="n">
        <v>104010</v>
      </c>
      <c r="B20" s="35" t="s">
        <v>56</v>
      </c>
      <c r="C20" s="35" t="n">
        <v>1046</v>
      </c>
      <c r="D20" s="35" t="s">
        <v>70</v>
      </c>
      <c r="E20" s="36" t="n">
        <v>10</v>
      </c>
      <c r="F20" s="35"/>
      <c r="G20" s="35"/>
      <c r="H20" s="37" t="s">
        <v>89</v>
      </c>
      <c r="I20" s="37"/>
      <c r="J20" s="37"/>
      <c r="K20" s="39"/>
      <c r="L20" s="39"/>
      <c r="M20" s="39" t="n">
        <f aca="false">K20+L20</f>
        <v>0</v>
      </c>
      <c r="N20" s="39"/>
      <c r="O20" s="40"/>
      <c r="P20" s="41"/>
      <c r="Q20" s="42" t="n">
        <v>23903.4</v>
      </c>
      <c r="R20" s="42" t="n">
        <v>592.3</v>
      </c>
      <c r="S20" s="43" t="n">
        <f aca="false">SUM(Q20:R20)</f>
        <v>24495.7</v>
      </c>
      <c r="T20" s="42" t="n">
        <v>24495.7</v>
      </c>
      <c r="U20" s="40" t="n">
        <f aca="false">T20-S20</f>
        <v>0</v>
      </c>
      <c r="V20" s="41" t="s">
        <v>90</v>
      </c>
      <c r="W20" s="41"/>
      <c r="X20" s="41"/>
      <c r="Y20" s="41"/>
    </row>
    <row r="21" s="45" customFormat="true" ht="16.5" hidden="false" customHeight="true" outlineLevel="0" collapsed="false">
      <c r="A21" s="35"/>
      <c r="B21" s="35"/>
      <c r="C21" s="35"/>
      <c r="D21" s="35"/>
      <c r="E21" s="36"/>
      <c r="F21" s="35" t="n">
        <v>1</v>
      </c>
      <c r="G21" s="35"/>
      <c r="H21" s="37"/>
      <c r="I21" s="37" t="s">
        <v>91</v>
      </c>
      <c r="J21" s="38" t="s">
        <v>74</v>
      </c>
      <c r="K21" s="39" t="n">
        <v>634</v>
      </c>
      <c r="L21" s="39"/>
      <c r="M21" s="39" t="n">
        <f aca="false">K21+L21</f>
        <v>634</v>
      </c>
      <c r="N21" s="39" t="n">
        <v>634</v>
      </c>
      <c r="O21" s="40" t="n">
        <f aca="false">N21-M21</f>
        <v>0</v>
      </c>
      <c r="P21" s="41"/>
      <c r="Q21" s="42"/>
      <c r="R21" s="42"/>
      <c r="S21" s="43"/>
      <c r="T21" s="42"/>
      <c r="U21" s="43"/>
      <c r="V21" s="41"/>
      <c r="W21" s="41"/>
      <c r="X21" s="41"/>
      <c r="Y21" s="41"/>
    </row>
    <row r="22" s="45" customFormat="true" ht="16.5" hidden="false" customHeight="true" outlineLevel="0" collapsed="false">
      <c r="A22" s="35"/>
      <c r="B22" s="35"/>
      <c r="C22" s="35"/>
      <c r="D22" s="35"/>
      <c r="E22" s="36"/>
      <c r="F22" s="35"/>
      <c r="G22" s="35"/>
      <c r="H22" s="37"/>
      <c r="I22" s="37" t="s">
        <v>92</v>
      </c>
      <c r="J22" s="38" t="s">
        <v>74</v>
      </c>
      <c r="K22" s="39" t="n">
        <v>150</v>
      </c>
      <c r="L22" s="39"/>
      <c r="M22" s="39" t="n">
        <f aca="false">K22+L22</f>
        <v>150</v>
      </c>
      <c r="N22" s="39" t="n">
        <v>150</v>
      </c>
      <c r="O22" s="40" t="n">
        <f aca="false">N22-M22</f>
        <v>0</v>
      </c>
      <c r="P22" s="41"/>
      <c r="Q22" s="42"/>
      <c r="R22" s="42"/>
      <c r="S22" s="43"/>
      <c r="T22" s="42"/>
      <c r="U22" s="43"/>
      <c r="V22" s="41"/>
      <c r="W22" s="41"/>
      <c r="X22" s="41"/>
      <c r="Y22" s="41"/>
    </row>
    <row r="23" s="45" customFormat="true" ht="16.5" hidden="false" customHeight="true" outlineLevel="0" collapsed="false">
      <c r="A23" s="35"/>
      <c r="B23" s="35"/>
      <c r="C23" s="35"/>
      <c r="D23" s="35"/>
      <c r="E23" s="36"/>
      <c r="F23" s="35" t="n">
        <v>2</v>
      </c>
      <c r="G23" s="35"/>
      <c r="H23" s="37"/>
      <c r="I23" s="37" t="s">
        <v>93</v>
      </c>
      <c r="J23" s="38" t="s">
        <v>74</v>
      </c>
      <c r="K23" s="39" t="n">
        <v>3</v>
      </c>
      <c r="L23" s="39"/>
      <c r="M23" s="39" t="n">
        <f aca="false">K23+L23</f>
        <v>3</v>
      </c>
      <c r="N23" s="39" t="n">
        <v>3</v>
      </c>
      <c r="O23" s="40" t="n">
        <f aca="false">N23-M23</f>
        <v>0</v>
      </c>
      <c r="P23" s="41"/>
      <c r="Q23" s="42"/>
      <c r="R23" s="42"/>
      <c r="S23" s="43"/>
      <c r="T23" s="42"/>
      <c r="U23" s="43"/>
      <c r="V23" s="41"/>
      <c r="W23" s="41"/>
      <c r="X23" s="41"/>
      <c r="Y23" s="41"/>
    </row>
    <row r="24" s="45" customFormat="true" ht="25.5" hidden="false" customHeight="false" outlineLevel="0" collapsed="false">
      <c r="A24" s="49" t="n">
        <v>104010</v>
      </c>
      <c r="B24" s="35" t="s">
        <v>56</v>
      </c>
      <c r="C24" s="35" t="n">
        <v>1148</v>
      </c>
      <c r="D24" s="35" t="s">
        <v>70</v>
      </c>
      <c r="E24" s="36" t="n">
        <v>28</v>
      </c>
      <c r="F24" s="35"/>
      <c r="G24" s="35"/>
      <c r="H24" s="37" t="s">
        <v>94</v>
      </c>
      <c r="I24" s="37"/>
      <c r="J24" s="38"/>
      <c r="K24" s="39"/>
      <c r="L24" s="39"/>
      <c r="M24" s="39"/>
      <c r="N24" s="39"/>
      <c r="O24" s="39"/>
      <c r="P24" s="41"/>
      <c r="Q24" s="42" t="n">
        <v>23000</v>
      </c>
      <c r="R24" s="42"/>
      <c r="S24" s="43" t="n">
        <f aca="false">Q24+R24</f>
        <v>23000</v>
      </c>
      <c r="T24" s="42" t="n">
        <v>22436</v>
      </c>
      <c r="U24" s="43" t="n">
        <f aca="false">T24-S24</f>
        <v>-564</v>
      </c>
      <c r="V24" s="41" t="s">
        <v>95</v>
      </c>
      <c r="W24" s="41"/>
      <c r="X24" s="41"/>
      <c r="Y24" s="41"/>
    </row>
    <row r="25" s="45" customFormat="true" ht="21" hidden="false" customHeight="true" outlineLevel="0" collapsed="false">
      <c r="A25" s="35"/>
      <c r="B25" s="35"/>
      <c r="C25" s="35"/>
      <c r="D25" s="35"/>
      <c r="E25" s="36"/>
      <c r="F25" s="35" t="n">
        <v>1</v>
      </c>
      <c r="G25" s="35"/>
      <c r="H25" s="37"/>
      <c r="I25" s="37" t="s">
        <v>96</v>
      </c>
      <c r="J25" s="38" t="s">
        <v>74</v>
      </c>
      <c r="K25" s="39" t="n">
        <v>1</v>
      </c>
      <c r="L25" s="39"/>
      <c r="M25" s="39" t="n">
        <f aca="false">K25+L25</f>
        <v>1</v>
      </c>
      <c r="N25" s="39" t="n">
        <v>1</v>
      </c>
      <c r="O25" s="40" t="n">
        <f aca="false">N25-M25</f>
        <v>0</v>
      </c>
      <c r="P25" s="41"/>
      <c r="Q25" s="42"/>
      <c r="R25" s="42"/>
      <c r="S25" s="43"/>
      <c r="T25" s="42"/>
      <c r="U25" s="43"/>
      <c r="V25" s="41"/>
      <c r="W25" s="41"/>
      <c r="X25" s="41"/>
      <c r="Y25" s="41"/>
    </row>
    <row r="26" s="45" customFormat="true" ht="15" hidden="false" customHeight="true" outlineLevel="0" collapsed="false">
      <c r="A26" s="35"/>
      <c r="B26" s="35"/>
      <c r="C26" s="35"/>
      <c r="D26" s="35"/>
      <c r="E26" s="36"/>
      <c r="F26" s="35" t="n">
        <v>2</v>
      </c>
      <c r="G26" s="35"/>
      <c r="H26" s="37"/>
      <c r="I26" s="37" t="s">
        <v>97</v>
      </c>
      <c r="J26" s="38" t="s">
        <v>74</v>
      </c>
      <c r="K26" s="39" t="n">
        <v>11</v>
      </c>
      <c r="L26" s="39"/>
      <c r="M26" s="39" t="n">
        <f aca="false">K26+L26</f>
        <v>11</v>
      </c>
      <c r="N26" s="39" t="n">
        <v>10</v>
      </c>
      <c r="O26" s="39" t="n">
        <f aca="false">N26-M26</f>
        <v>-1</v>
      </c>
      <c r="P26" s="41" t="s">
        <v>95</v>
      </c>
      <c r="Q26" s="42"/>
      <c r="R26" s="42"/>
      <c r="S26" s="43"/>
      <c r="T26" s="42"/>
      <c r="U26" s="43"/>
      <c r="V26" s="41"/>
      <c r="W26" s="41"/>
      <c r="X26" s="41"/>
      <c r="Y26" s="41"/>
    </row>
    <row r="27" s="45" customFormat="true" ht="25.5" hidden="false" customHeight="true" outlineLevel="0" collapsed="false">
      <c r="A27" s="49" t="n">
        <v>104010</v>
      </c>
      <c r="B27" s="35" t="s">
        <v>56</v>
      </c>
      <c r="C27" s="35" t="n">
        <v>1146</v>
      </c>
      <c r="D27" s="35" t="s">
        <v>70</v>
      </c>
      <c r="E27" s="36" t="n">
        <v>29</v>
      </c>
      <c r="F27" s="35"/>
      <c r="G27" s="35"/>
      <c r="H27" s="37" t="s">
        <v>98</v>
      </c>
      <c r="I27" s="37"/>
      <c r="J27" s="37"/>
      <c r="K27" s="39"/>
      <c r="L27" s="39"/>
      <c r="M27" s="39"/>
      <c r="N27" s="39"/>
      <c r="O27" s="39"/>
      <c r="P27" s="41"/>
      <c r="Q27" s="42" t="n">
        <v>5500</v>
      </c>
      <c r="R27" s="42"/>
      <c r="S27" s="43" t="n">
        <f aca="false">R27+Q27</f>
        <v>5500</v>
      </c>
      <c r="T27" s="42" t="n">
        <v>5500</v>
      </c>
      <c r="U27" s="40" t="n">
        <f aca="false">T27-S27</f>
        <v>0</v>
      </c>
      <c r="V27" s="41"/>
      <c r="W27" s="41"/>
      <c r="X27" s="41"/>
      <c r="Y27" s="41"/>
    </row>
    <row r="28" s="45" customFormat="true" ht="28.5" hidden="false" customHeight="true" outlineLevel="0" collapsed="false">
      <c r="A28" s="35"/>
      <c r="B28" s="35"/>
      <c r="C28" s="35"/>
      <c r="D28" s="35"/>
      <c r="E28" s="36"/>
      <c r="F28" s="35" t="n">
        <v>1</v>
      </c>
      <c r="G28" s="35"/>
      <c r="H28" s="37"/>
      <c r="I28" s="37" t="s">
        <v>99</v>
      </c>
      <c r="J28" s="38" t="s">
        <v>74</v>
      </c>
      <c r="K28" s="39" t="n">
        <v>1</v>
      </c>
      <c r="L28" s="39"/>
      <c r="M28" s="39" t="n">
        <f aca="false">K28+L28</f>
        <v>1</v>
      </c>
      <c r="N28" s="39" t="n">
        <v>1</v>
      </c>
      <c r="O28" s="40" t="n">
        <f aca="false">N28-M28</f>
        <v>0</v>
      </c>
      <c r="P28" s="41"/>
      <c r="Q28" s="42"/>
      <c r="R28" s="42"/>
      <c r="S28" s="43"/>
      <c r="T28" s="42"/>
      <c r="U28" s="43"/>
      <c r="V28" s="41"/>
      <c r="W28" s="41"/>
      <c r="X28" s="41"/>
      <c r="Y28" s="41"/>
    </row>
    <row r="29" s="45" customFormat="true" ht="20.25" hidden="false" customHeight="true" outlineLevel="0" collapsed="false">
      <c r="A29" s="35"/>
      <c r="B29" s="35"/>
      <c r="C29" s="35"/>
      <c r="D29" s="35"/>
      <c r="E29" s="36"/>
      <c r="F29" s="35" t="n">
        <v>2</v>
      </c>
      <c r="G29" s="35"/>
      <c r="H29" s="37"/>
      <c r="I29" s="37" t="s">
        <v>100</v>
      </c>
      <c r="J29" s="38" t="s">
        <v>74</v>
      </c>
      <c r="K29" s="39" t="n">
        <v>8</v>
      </c>
      <c r="L29" s="39"/>
      <c r="M29" s="39" t="n">
        <f aca="false">K29+L29</f>
        <v>8</v>
      </c>
      <c r="N29" s="39" t="n">
        <v>8</v>
      </c>
      <c r="O29" s="40" t="n">
        <f aca="false">N29-M29</f>
        <v>0</v>
      </c>
      <c r="P29" s="41"/>
      <c r="Q29" s="42"/>
      <c r="R29" s="42"/>
      <c r="S29" s="43"/>
      <c r="T29" s="42"/>
      <c r="U29" s="43"/>
      <c r="V29" s="41"/>
      <c r="W29" s="41"/>
      <c r="X29" s="41"/>
      <c r="Y29" s="41"/>
    </row>
    <row r="30" s="45" customFormat="true" ht="25.5" hidden="false" customHeight="true" outlineLevel="0" collapsed="false">
      <c r="A30" s="49" t="n">
        <v>104010</v>
      </c>
      <c r="B30" s="35" t="s">
        <v>56</v>
      </c>
      <c r="C30" s="35" t="n">
        <v>1148</v>
      </c>
      <c r="D30" s="35" t="s">
        <v>70</v>
      </c>
      <c r="E30" s="36" t="n">
        <v>30</v>
      </c>
      <c r="F30" s="35"/>
      <c r="G30" s="35"/>
      <c r="H30" s="37" t="s">
        <v>101</v>
      </c>
      <c r="I30" s="37"/>
      <c r="J30" s="37"/>
      <c r="K30" s="39"/>
      <c r="L30" s="39"/>
      <c r="M30" s="39"/>
      <c r="N30" s="39"/>
      <c r="O30" s="39"/>
      <c r="P30" s="41"/>
      <c r="Q30" s="42" t="n">
        <v>39975.1</v>
      </c>
      <c r="R30" s="42" t="n">
        <v>1194.8</v>
      </c>
      <c r="S30" s="43" t="n">
        <f aca="false">Q30+R30</f>
        <v>41169.9</v>
      </c>
      <c r="T30" s="42" t="n">
        <v>41169.9</v>
      </c>
      <c r="U30" s="40" t="n">
        <f aca="false">T30-S30</f>
        <v>0</v>
      </c>
      <c r="V30" s="41" t="s">
        <v>102</v>
      </c>
      <c r="W30" s="41"/>
      <c r="X30" s="41"/>
      <c r="Y30" s="41"/>
    </row>
    <row r="31" s="45" customFormat="true" ht="18.75" hidden="false" customHeight="true" outlineLevel="0" collapsed="false">
      <c r="A31" s="35"/>
      <c r="B31" s="35"/>
      <c r="C31" s="35"/>
      <c r="D31" s="35"/>
      <c r="E31" s="36"/>
      <c r="F31" s="35"/>
      <c r="G31" s="35"/>
      <c r="H31" s="37"/>
      <c r="I31" s="37" t="s">
        <v>103</v>
      </c>
      <c r="J31" s="38" t="s">
        <v>74</v>
      </c>
      <c r="K31" s="39" t="n">
        <v>7</v>
      </c>
      <c r="L31" s="39"/>
      <c r="M31" s="39" t="n">
        <f aca="false">K31+L31</f>
        <v>7</v>
      </c>
      <c r="N31" s="39" t="n">
        <v>7</v>
      </c>
      <c r="O31" s="40" t="n">
        <f aca="false">N31-M31</f>
        <v>0</v>
      </c>
      <c r="P31" s="41"/>
      <c r="Q31" s="42"/>
      <c r="R31" s="42"/>
      <c r="S31" s="43"/>
      <c r="T31" s="42"/>
      <c r="U31" s="40"/>
      <c r="V31" s="41"/>
      <c r="W31" s="41"/>
      <c r="X31" s="41"/>
      <c r="Y31" s="41"/>
    </row>
    <row r="32" s="45" customFormat="true" ht="38.25" hidden="false" customHeight="false" outlineLevel="0" collapsed="false">
      <c r="A32" s="49" t="n">
        <v>104010</v>
      </c>
      <c r="B32" s="35" t="s">
        <v>56</v>
      </c>
      <c r="C32" s="35" t="n">
        <v>1148</v>
      </c>
      <c r="D32" s="35" t="s">
        <v>70</v>
      </c>
      <c r="E32" s="36" t="n">
        <v>31</v>
      </c>
      <c r="F32" s="35"/>
      <c r="G32" s="35"/>
      <c r="H32" s="37" t="s">
        <v>104</v>
      </c>
      <c r="I32" s="37"/>
      <c r="J32" s="37"/>
      <c r="K32" s="39"/>
      <c r="L32" s="39"/>
      <c r="M32" s="39"/>
      <c r="N32" s="39"/>
      <c r="O32" s="40"/>
      <c r="P32" s="41"/>
      <c r="Q32" s="42" t="n">
        <v>12012</v>
      </c>
      <c r="R32" s="42"/>
      <c r="S32" s="43" t="n">
        <v>12012</v>
      </c>
      <c r="T32" s="42" t="n">
        <v>12012</v>
      </c>
      <c r="U32" s="40" t="n">
        <f aca="false">T32-S32</f>
        <v>0</v>
      </c>
      <c r="V32" s="41"/>
      <c r="W32" s="41"/>
      <c r="X32" s="41"/>
      <c r="Y32" s="41"/>
    </row>
    <row r="33" s="45" customFormat="true" ht="17.25" hidden="false" customHeight="true" outlineLevel="0" collapsed="false">
      <c r="A33" s="35"/>
      <c r="B33" s="35"/>
      <c r="C33" s="35"/>
      <c r="D33" s="35"/>
      <c r="E33" s="36"/>
      <c r="F33" s="35"/>
      <c r="G33" s="35"/>
      <c r="H33" s="37"/>
      <c r="I33" s="37" t="s">
        <v>105</v>
      </c>
      <c r="J33" s="38" t="s">
        <v>74</v>
      </c>
      <c r="K33" s="39" t="n">
        <v>400</v>
      </c>
      <c r="L33" s="39"/>
      <c r="M33" s="39" t="n">
        <f aca="false">K33+L33</f>
        <v>400</v>
      </c>
      <c r="N33" s="39" t="n">
        <v>400</v>
      </c>
      <c r="O33" s="40" t="n">
        <f aca="false">N33-M33</f>
        <v>0</v>
      </c>
      <c r="P33" s="41"/>
      <c r="Q33" s="42"/>
      <c r="R33" s="42"/>
      <c r="S33" s="43"/>
      <c r="T33" s="42"/>
      <c r="U33" s="43"/>
      <c r="V33" s="41"/>
      <c r="W33" s="41"/>
      <c r="X33" s="41"/>
      <c r="Y33" s="41"/>
    </row>
    <row r="34" s="45" customFormat="true" ht="51" hidden="false" customHeight="false" outlineLevel="0" collapsed="false">
      <c r="A34" s="49" t="n">
        <v>104010</v>
      </c>
      <c r="B34" s="35" t="s">
        <v>56</v>
      </c>
      <c r="C34" s="35" t="n">
        <v>1045</v>
      </c>
      <c r="D34" s="35" t="s">
        <v>70</v>
      </c>
      <c r="E34" s="36" t="n">
        <v>1</v>
      </c>
      <c r="F34" s="35"/>
      <c r="G34" s="35"/>
      <c r="H34" s="37" t="s">
        <v>106</v>
      </c>
      <c r="I34" s="50"/>
      <c r="J34" s="37"/>
      <c r="K34" s="39"/>
      <c r="L34" s="39"/>
      <c r="M34" s="39"/>
      <c r="N34" s="39"/>
      <c r="O34" s="39"/>
      <c r="P34" s="41"/>
      <c r="Q34" s="42" t="n">
        <v>165720.1</v>
      </c>
      <c r="R34" s="42" t="n">
        <v>153.4</v>
      </c>
      <c r="S34" s="43" t="n">
        <f aca="false">Q34+R34</f>
        <v>165873.5</v>
      </c>
      <c r="T34" s="42" t="n">
        <v>165720.1</v>
      </c>
      <c r="U34" s="43" t="n">
        <f aca="false">T34-S34</f>
        <v>-153.399999999994</v>
      </c>
      <c r="V34" s="41" t="s">
        <v>107</v>
      </c>
      <c r="W34" s="41"/>
      <c r="X34" s="41"/>
      <c r="Y34" s="41"/>
    </row>
    <row r="35" s="45" customFormat="true" ht="18.75" hidden="false" customHeight="true" outlineLevel="0" collapsed="false">
      <c r="A35" s="35"/>
      <c r="B35" s="35"/>
      <c r="C35" s="35"/>
      <c r="D35" s="35"/>
      <c r="E35" s="36"/>
      <c r="F35" s="35" t="n">
        <v>1</v>
      </c>
      <c r="G35" s="35"/>
      <c r="H35" s="37"/>
      <c r="I35" s="37" t="s">
        <v>108</v>
      </c>
      <c r="J35" s="37" t="s">
        <v>74</v>
      </c>
      <c r="K35" s="39" t="n">
        <v>17</v>
      </c>
      <c r="L35" s="39"/>
      <c r="M35" s="39" t="n">
        <f aca="false">K35+L35</f>
        <v>17</v>
      </c>
      <c r="N35" s="39" t="n">
        <v>13</v>
      </c>
      <c r="O35" s="39" t="n">
        <f aca="false">N35-M35</f>
        <v>-4</v>
      </c>
      <c r="P35" s="41"/>
      <c r="Q35" s="42"/>
      <c r="R35" s="42"/>
      <c r="S35" s="43"/>
      <c r="T35" s="42"/>
      <c r="U35" s="43"/>
      <c r="V35" s="41"/>
      <c r="W35" s="41"/>
      <c r="X35" s="41"/>
      <c r="Y35" s="41"/>
    </row>
    <row r="36" s="45" customFormat="true" ht="54" hidden="false" customHeight="true" outlineLevel="0" collapsed="false">
      <c r="A36" s="35"/>
      <c r="B36" s="35"/>
      <c r="C36" s="35"/>
      <c r="D36" s="35"/>
      <c r="E36" s="36"/>
      <c r="F36" s="35"/>
      <c r="G36" s="35"/>
      <c r="H36" s="37"/>
      <c r="I36" s="37" t="s">
        <v>109</v>
      </c>
      <c r="J36" s="37" t="s">
        <v>74</v>
      </c>
      <c r="K36" s="39" t="n">
        <v>1087</v>
      </c>
      <c r="L36" s="39"/>
      <c r="M36" s="39" t="n">
        <f aca="false">K36+L36</f>
        <v>1087</v>
      </c>
      <c r="N36" s="39" t="n">
        <v>1087</v>
      </c>
      <c r="O36" s="40" t="n">
        <f aca="false">N36-M36</f>
        <v>0</v>
      </c>
      <c r="P36" s="41"/>
      <c r="Q36" s="42"/>
      <c r="R36" s="42"/>
      <c r="S36" s="43"/>
      <c r="T36" s="42"/>
      <c r="U36" s="43"/>
      <c r="V36" s="41"/>
      <c r="W36" s="41"/>
      <c r="X36" s="41"/>
      <c r="Y36" s="41"/>
    </row>
    <row r="37" s="45" customFormat="true" ht="19.5" hidden="false" customHeight="true" outlineLevel="0" collapsed="false">
      <c r="A37" s="35"/>
      <c r="B37" s="35"/>
      <c r="C37" s="35"/>
      <c r="D37" s="35"/>
      <c r="E37" s="36"/>
      <c r="F37" s="35" t="n">
        <v>2</v>
      </c>
      <c r="G37" s="35"/>
      <c r="H37" s="37"/>
      <c r="I37" s="37" t="s">
        <v>110</v>
      </c>
      <c r="J37" s="37" t="s">
        <v>74</v>
      </c>
      <c r="K37" s="39" t="n">
        <v>17</v>
      </c>
      <c r="L37" s="39"/>
      <c r="M37" s="39" t="n">
        <f aca="false">K37+L37</f>
        <v>17</v>
      </c>
      <c r="N37" s="39" t="n">
        <v>17</v>
      </c>
      <c r="O37" s="40" t="n">
        <f aca="false">N37-M37</f>
        <v>0</v>
      </c>
      <c r="P37" s="41"/>
      <c r="Q37" s="42"/>
      <c r="R37" s="42"/>
      <c r="S37" s="43"/>
      <c r="T37" s="42"/>
      <c r="U37" s="43"/>
      <c r="V37" s="41"/>
      <c r="W37" s="41"/>
      <c r="X37" s="41"/>
      <c r="Y37" s="41"/>
    </row>
    <row r="38" s="45" customFormat="true" ht="79.5" hidden="false" customHeight="true" outlineLevel="0" collapsed="false">
      <c r="A38" s="49" t="n">
        <v>104010</v>
      </c>
      <c r="B38" s="35" t="s">
        <v>56</v>
      </c>
      <c r="C38" s="35" t="n">
        <v>1045</v>
      </c>
      <c r="D38" s="35" t="s">
        <v>70</v>
      </c>
      <c r="E38" s="36" t="n">
        <v>2</v>
      </c>
      <c r="F38" s="35"/>
      <c r="G38" s="35"/>
      <c r="H38" s="37" t="s">
        <v>111</v>
      </c>
      <c r="I38" s="37"/>
      <c r="J38" s="37"/>
      <c r="K38" s="39"/>
      <c r="L38" s="39"/>
      <c r="M38" s="39"/>
      <c r="N38" s="39"/>
      <c r="O38" s="39"/>
      <c r="P38" s="41"/>
      <c r="Q38" s="42" t="n">
        <v>1987004.3</v>
      </c>
      <c r="R38" s="42" t="n">
        <v>-167175.3</v>
      </c>
      <c r="S38" s="43" t="n">
        <f aca="false">SUM(Q38:R38)</f>
        <v>1819829</v>
      </c>
      <c r="T38" s="42" t="n">
        <v>1775106</v>
      </c>
      <c r="U38" s="43" t="n">
        <f aca="false">T38-S38</f>
        <v>-44723</v>
      </c>
      <c r="V38" s="41" t="s">
        <v>112</v>
      </c>
      <c r="W38" s="41"/>
      <c r="X38" s="41"/>
      <c r="Y38" s="41"/>
    </row>
    <row r="39" s="45" customFormat="true" ht="18" hidden="false" customHeight="true" outlineLevel="0" collapsed="false">
      <c r="A39" s="35"/>
      <c r="B39" s="35"/>
      <c r="C39" s="35"/>
      <c r="D39" s="35"/>
      <c r="E39" s="36"/>
      <c r="F39" s="35" t="n">
        <v>1</v>
      </c>
      <c r="G39" s="35"/>
      <c r="H39" s="37"/>
      <c r="I39" s="50" t="s">
        <v>113</v>
      </c>
      <c r="J39" s="37"/>
      <c r="K39" s="39" t="n">
        <v>25</v>
      </c>
      <c r="L39" s="39"/>
      <c r="M39" s="39" t="n">
        <f aca="false">K39+L39</f>
        <v>25</v>
      </c>
      <c r="N39" s="39" t="n">
        <v>25</v>
      </c>
      <c r="O39" s="40" t="n">
        <f aca="false">N39-M39</f>
        <v>0</v>
      </c>
      <c r="P39" s="41"/>
      <c r="Q39" s="42"/>
      <c r="R39" s="42"/>
      <c r="S39" s="43"/>
      <c r="T39" s="42"/>
      <c r="U39" s="43"/>
      <c r="V39" s="41" t="s">
        <v>114</v>
      </c>
      <c r="W39" s="41"/>
      <c r="X39" s="41"/>
      <c r="Y39" s="41"/>
    </row>
    <row r="40" s="45" customFormat="true" ht="16.5" hidden="false" customHeight="true" outlineLevel="0" collapsed="false">
      <c r="A40" s="35"/>
      <c r="B40" s="35"/>
      <c r="C40" s="35"/>
      <c r="D40" s="35"/>
      <c r="E40" s="36"/>
      <c r="F40" s="35" t="n">
        <v>2</v>
      </c>
      <c r="G40" s="35"/>
      <c r="H40" s="37"/>
      <c r="I40" s="50" t="s">
        <v>115</v>
      </c>
      <c r="J40" s="37" t="s">
        <v>74</v>
      </c>
      <c r="K40" s="39" t="n">
        <v>7544</v>
      </c>
      <c r="L40" s="39"/>
      <c r="M40" s="39" t="n">
        <f aca="false">K40+L40</f>
        <v>7544</v>
      </c>
      <c r="N40" s="39" t="n">
        <v>6613</v>
      </c>
      <c r="O40" s="39" t="n">
        <f aca="false">N40-M40</f>
        <v>-931</v>
      </c>
      <c r="P40" s="41" t="s">
        <v>116</v>
      </c>
      <c r="Q40" s="42"/>
      <c r="R40" s="42"/>
      <c r="S40" s="43"/>
      <c r="T40" s="42"/>
      <c r="U40" s="43"/>
      <c r="V40" s="41"/>
      <c r="W40" s="41"/>
      <c r="X40" s="41"/>
      <c r="Y40" s="41"/>
    </row>
    <row r="41" s="45" customFormat="true" ht="25.5" hidden="false" customHeight="false" outlineLevel="0" collapsed="false">
      <c r="A41" s="49" t="n">
        <v>104010</v>
      </c>
      <c r="B41" s="35" t="s">
        <v>56</v>
      </c>
      <c r="C41" s="35" t="n">
        <v>1111</v>
      </c>
      <c r="D41" s="35" t="s">
        <v>70</v>
      </c>
      <c r="E41" s="36" t="n">
        <v>1</v>
      </c>
      <c r="F41" s="35"/>
      <c r="G41" s="35"/>
      <c r="H41" s="37" t="s">
        <v>117</v>
      </c>
      <c r="I41" s="50"/>
      <c r="J41" s="37" t="s">
        <v>74</v>
      </c>
      <c r="K41" s="39"/>
      <c r="L41" s="39"/>
      <c r="M41" s="39" t="n">
        <f aca="false">K41+L41</f>
        <v>0</v>
      </c>
      <c r="N41" s="39"/>
      <c r="O41" s="39"/>
      <c r="P41" s="41"/>
      <c r="Q41" s="42" t="n">
        <v>41977.7</v>
      </c>
      <c r="R41" s="42"/>
      <c r="S41" s="43" t="n">
        <f aca="false">R41+Q41</f>
        <v>41977.7</v>
      </c>
      <c r="T41" s="42" t="n">
        <v>41977.7</v>
      </c>
      <c r="U41" s="40" t="n">
        <f aca="false">T41-S41</f>
        <v>0</v>
      </c>
      <c r="V41" s="41"/>
      <c r="W41" s="41"/>
      <c r="X41" s="41"/>
      <c r="Y41" s="41"/>
    </row>
    <row r="42" s="45" customFormat="true" ht="25.5" hidden="false" customHeight="false" outlineLevel="0" collapsed="false">
      <c r="A42" s="35"/>
      <c r="B42" s="35"/>
      <c r="C42" s="35"/>
      <c r="D42" s="35"/>
      <c r="E42" s="36"/>
      <c r="F42" s="35"/>
      <c r="G42" s="35"/>
      <c r="H42" s="37"/>
      <c r="I42" s="51" t="s">
        <v>118</v>
      </c>
      <c r="J42" s="37" t="s">
        <v>74</v>
      </c>
      <c r="K42" s="39" t="n">
        <v>780</v>
      </c>
      <c r="L42" s="39"/>
      <c r="M42" s="39" t="n">
        <f aca="false">K42+L42</f>
        <v>780</v>
      </c>
      <c r="N42" s="39" t="n">
        <v>675</v>
      </c>
      <c r="O42" s="39" t="n">
        <f aca="false">N42-M42</f>
        <v>-105</v>
      </c>
      <c r="P42" s="41" t="s">
        <v>119</v>
      </c>
      <c r="Q42" s="42"/>
      <c r="R42" s="42"/>
      <c r="S42" s="43"/>
      <c r="T42" s="42"/>
      <c r="U42" s="40"/>
      <c r="V42" s="41"/>
      <c r="W42" s="41"/>
      <c r="X42" s="41"/>
      <c r="Y42" s="41"/>
    </row>
    <row r="43" s="45" customFormat="true" ht="38.25" hidden="false" customHeight="false" outlineLevel="0" collapsed="false">
      <c r="A43" s="49" t="n">
        <v>104010</v>
      </c>
      <c r="B43" s="35" t="s">
        <v>56</v>
      </c>
      <c r="C43" s="35" t="n">
        <v>1111</v>
      </c>
      <c r="D43" s="35" t="s">
        <v>70</v>
      </c>
      <c r="E43" s="36" t="n">
        <v>2</v>
      </c>
      <c r="F43" s="35"/>
      <c r="G43" s="35"/>
      <c r="H43" s="37" t="s">
        <v>120</v>
      </c>
      <c r="I43" s="51"/>
      <c r="J43" s="37"/>
      <c r="K43" s="39"/>
      <c r="L43" s="39"/>
      <c r="M43" s="39"/>
      <c r="N43" s="39"/>
      <c r="O43" s="39"/>
      <c r="P43" s="41"/>
      <c r="Q43" s="42" t="n">
        <v>140000</v>
      </c>
      <c r="R43" s="42"/>
      <c r="S43" s="43" t="n">
        <f aca="false">R43+Q43</f>
        <v>140000</v>
      </c>
      <c r="T43" s="42" t="n">
        <v>140000</v>
      </c>
      <c r="U43" s="40" t="n">
        <f aca="false">T43-S43</f>
        <v>0</v>
      </c>
      <c r="V43" s="41"/>
      <c r="W43" s="41"/>
      <c r="X43" s="41"/>
      <c r="Y43" s="41"/>
    </row>
    <row r="44" s="45" customFormat="true" ht="25.5" hidden="false" customHeight="true" outlineLevel="0" collapsed="false">
      <c r="A44" s="35"/>
      <c r="B44" s="35"/>
      <c r="C44" s="35"/>
      <c r="D44" s="35"/>
      <c r="E44" s="36"/>
      <c r="F44" s="35"/>
      <c r="G44" s="35"/>
      <c r="H44" s="37"/>
      <c r="I44" s="51" t="s">
        <v>121</v>
      </c>
      <c r="J44" s="37" t="s">
        <v>74</v>
      </c>
      <c r="K44" s="39" t="n">
        <v>20</v>
      </c>
      <c r="L44" s="39"/>
      <c r="M44" s="39" t="n">
        <f aca="false">K44+L44</f>
        <v>20</v>
      </c>
      <c r="N44" s="39" t="n">
        <v>20</v>
      </c>
      <c r="O44" s="40" t="n">
        <f aca="false">N44-M44</f>
        <v>0</v>
      </c>
      <c r="P44" s="41"/>
      <c r="Q44" s="42"/>
      <c r="R44" s="42"/>
      <c r="S44" s="43"/>
      <c r="T44" s="42"/>
      <c r="U44" s="40"/>
      <c r="V44" s="41"/>
      <c r="W44" s="41"/>
      <c r="X44" s="41"/>
      <c r="Y44" s="41"/>
    </row>
    <row r="45" s="45" customFormat="true" ht="27" hidden="false" customHeight="true" outlineLevel="0" collapsed="false">
      <c r="A45" s="49" t="n">
        <v>104010</v>
      </c>
      <c r="B45" s="35" t="s">
        <v>56</v>
      </c>
      <c r="C45" s="35" t="n">
        <v>1111</v>
      </c>
      <c r="D45" s="35" t="s">
        <v>70</v>
      </c>
      <c r="E45" s="36" t="n">
        <v>3</v>
      </c>
      <c r="F45" s="35"/>
      <c r="G45" s="35"/>
      <c r="H45" s="52" t="s">
        <v>122</v>
      </c>
      <c r="I45" s="51"/>
      <c r="J45" s="37"/>
      <c r="K45" s="39"/>
      <c r="L45" s="39"/>
      <c r="M45" s="39"/>
      <c r="N45" s="39"/>
      <c r="O45" s="39"/>
      <c r="P45" s="41"/>
      <c r="Q45" s="42" t="n">
        <v>52222.2</v>
      </c>
      <c r="R45" s="42" t="n">
        <v>34025.2</v>
      </c>
      <c r="S45" s="43" t="n">
        <f aca="false">R45+Q45</f>
        <v>86247.4</v>
      </c>
      <c r="T45" s="42" t="n">
        <v>86247.4</v>
      </c>
      <c r="U45" s="40" t="n">
        <f aca="false">T45-S45</f>
        <v>0</v>
      </c>
      <c r="V45" s="41" t="s">
        <v>123</v>
      </c>
      <c r="W45" s="41"/>
      <c r="X45" s="41"/>
      <c r="Y45" s="41"/>
    </row>
    <row r="46" s="45" customFormat="true" ht="19.5" hidden="false" customHeight="true" outlineLevel="0" collapsed="false">
      <c r="A46" s="35"/>
      <c r="B46" s="35"/>
      <c r="C46" s="35"/>
      <c r="D46" s="35"/>
      <c r="E46" s="36"/>
      <c r="F46" s="35" t="n">
        <v>1</v>
      </c>
      <c r="G46" s="35"/>
      <c r="H46" s="52"/>
      <c r="I46" s="37" t="s">
        <v>105</v>
      </c>
      <c r="J46" s="37" t="s">
        <v>74</v>
      </c>
      <c r="K46" s="39" t="n">
        <v>94</v>
      </c>
      <c r="L46" s="39" t="n">
        <v>37</v>
      </c>
      <c r="M46" s="39" t="n">
        <f aca="false">K46+L46</f>
        <v>131</v>
      </c>
      <c r="N46" s="39" t="n">
        <v>131</v>
      </c>
      <c r="O46" s="40" t="n">
        <f aca="false">N46-M46</f>
        <v>0</v>
      </c>
      <c r="P46" s="41"/>
      <c r="Q46" s="42"/>
      <c r="R46" s="42"/>
      <c r="S46" s="43"/>
      <c r="T46" s="42"/>
      <c r="U46" s="43"/>
      <c r="V46" s="41"/>
      <c r="W46" s="41"/>
      <c r="X46" s="41"/>
      <c r="Y46" s="41"/>
    </row>
    <row r="47" s="45" customFormat="true" ht="19.5" hidden="false" customHeight="true" outlineLevel="0" collapsed="false">
      <c r="A47" s="35"/>
      <c r="B47" s="35"/>
      <c r="C47" s="35"/>
      <c r="D47" s="35"/>
      <c r="E47" s="36"/>
      <c r="F47" s="35" t="n">
        <v>2</v>
      </c>
      <c r="G47" s="35"/>
      <c r="H47" s="52"/>
      <c r="I47" s="37" t="s">
        <v>124</v>
      </c>
      <c r="J47" s="37" t="s">
        <v>74</v>
      </c>
      <c r="K47" s="39" t="n">
        <v>20</v>
      </c>
      <c r="L47" s="39"/>
      <c r="M47" s="39" t="n">
        <f aca="false">K47+L47</f>
        <v>20</v>
      </c>
      <c r="N47" s="39" t="n">
        <v>20</v>
      </c>
      <c r="O47" s="40" t="n">
        <f aca="false">N47-M47</f>
        <v>0</v>
      </c>
      <c r="P47" s="41"/>
      <c r="Q47" s="42"/>
      <c r="R47" s="42"/>
      <c r="S47" s="43"/>
      <c r="T47" s="42"/>
      <c r="U47" s="43"/>
      <c r="V47" s="41"/>
      <c r="W47" s="41"/>
      <c r="X47" s="41"/>
      <c r="Y47" s="41"/>
    </row>
    <row r="48" s="45" customFormat="true" ht="19.5" hidden="false" customHeight="true" outlineLevel="0" collapsed="false">
      <c r="A48" s="35"/>
      <c r="B48" s="35"/>
      <c r="C48" s="35"/>
      <c r="D48" s="35"/>
      <c r="E48" s="36"/>
      <c r="F48" s="35" t="n">
        <v>3</v>
      </c>
      <c r="G48" s="35"/>
      <c r="H48" s="52"/>
      <c r="I48" s="37" t="s">
        <v>125</v>
      </c>
      <c r="J48" s="52"/>
      <c r="K48" s="39" t="n">
        <v>8</v>
      </c>
      <c r="L48" s="39"/>
      <c r="M48" s="39" t="n">
        <f aca="false">K48+L48</f>
        <v>8</v>
      </c>
      <c r="N48" s="39" t="n">
        <v>8</v>
      </c>
      <c r="O48" s="40" t="n">
        <f aca="false">N48-M48</f>
        <v>0</v>
      </c>
      <c r="P48" s="41"/>
      <c r="Q48" s="42"/>
      <c r="R48" s="42"/>
      <c r="S48" s="43"/>
      <c r="T48" s="42"/>
      <c r="U48" s="43"/>
      <c r="V48" s="41"/>
      <c r="W48" s="41"/>
      <c r="X48" s="41"/>
      <c r="Y48" s="41"/>
    </row>
    <row r="49" s="45" customFormat="true" ht="51" hidden="false" customHeight="true" outlineLevel="0" collapsed="false">
      <c r="A49" s="49" t="n">
        <v>104010</v>
      </c>
      <c r="B49" s="35" t="s">
        <v>56</v>
      </c>
      <c r="C49" s="35" t="n">
        <v>1114</v>
      </c>
      <c r="D49" s="35" t="s">
        <v>70</v>
      </c>
      <c r="E49" s="36" t="n">
        <v>5</v>
      </c>
      <c r="F49" s="35"/>
      <c r="G49" s="35"/>
      <c r="H49" s="37" t="s">
        <v>126</v>
      </c>
      <c r="I49" s="46"/>
      <c r="J49" s="37"/>
      <c r="K49" s="39"/>
      <c r="L49" s="39"/>
      <c r="M49" s="39"/>
      <c r="N49" s="39"/>
      <c r="O49" s="39"/>
      <c r="P49" s="41"/>
      <c r="Q49" s="42" t="n">
        <v>12417.3</v>
      </c>
      <c r="R49" s="42"/>
      <c r="S49" s="43" t="n">
        <f aca="false">Q49+R49</f>
        <v>12417.3</v>
      </c>
      <c r="T49" s="42" t="n">
        <v>1700</v>
      </c>
      <c r="U49" s="43" t="n">
        <f aca="false">T49-S49</f>
        <v>-10717.3</v>
      </c>
      <c r="V49" s="41" t="s">
        <v>127</v>
      </c>
      <c r="W49" s="41"/>
      <c r="X49" s="53"/>
      <c r="Y49" s="41"/>
    </row>
    <row r="50" s="45" customFormat="true" ht="18.75" hidden="false" customHeight="true" outlineLevel="0" collapsed="false">
      <c r="A50" s="35"/>
      <c r="B50" s="35"/>
      <c r="C50" s="35"/>
      <c r="D50" s="35"/>
      <c r="E50" s="36"/>
      <c r="F50" s="35"/>
      <c r="G50" s="35"/>
      <c r="H50" s="37"/>
      <c r="I50" s="37" t="s">
        <v>105</v>
      </c>
      <c r="J50" s="37" t="s">
        <v>74</v>
      </c>
      <c r="K50" s="39" t="n">
        <v>2</v>
      </c>
      <c r="L50" s="39"/>
      <c r="M50" s="39" t="n">
        <f aca="false">K50+L50</f>
        <v>2</v>
      </c>
      <c r="N50" s="39" t="n">
        <v>1</v>
      </c>
      <c r="O50" s="39" t="n">
        <f aca="false">N50-M50</f>
        <v>-1</v>
      </c>
      <c r="P50" s="41"/>
      <c r="Q50" s="47"/>
      <c r="R50" s="47"/>
      <c r="S50" s="47"/>
      <c r="T50" s="47"/>
      <c r="U50" s="43"/>
      <c r="V50" s="41"/>
      <c r="W50" s="41"/>
      <c r="X50" s="41"/>
      <c r="Y50" s="41"/>
    </row>
    <row r="51" s="45" customFormat="true" ht="25.5" hidden="false" customHeight="false" outlineLevel="0" collapsed="false">
      <c r="A51" s="49" t="n">
        <v>104010</v>
      </c>
      <c r="B51" s="35" t="s">
        <v>56</v>
      </c>
      <c r="C51" s="35" t="n">
        <v>1114</v>
      </c>
      <c r="D51" s="35" t="s">
        <v>70</v>
      </c>
      <c r="E51" s="36" t="n">
        <v>6</v>
      </c>
      <c r="F51" s="35"/>
      <c r="G51" s="35"/>
      <c r="H51" s="37" t="s">
        <v>128</v>
      </c>
      <c r="I51" s="37"/>
      <c r="J51" s="37"/>
      <c r="K51" s="39"/>
      <c r="L51" s="39"/>
      <c r="M51" s="39"/>
      <c r="N51" s="39"/>
      <c r="O51" s="39"/>
      <c r="P51" s="41"/>
      <c r="Q51" s="42" t="n">
        <v>36070.3</v>
      </c>
      <c r="R51" s="42" t="n">
        <v>-3000</v>
      </c>
      <c r="S51" s="43" t="n">
        <f aca="false">R51+Q51</f>
        <v>33070.3</v>
      </c>
      <c r="T51" s="42" t="n">
        <v>4076.6</v>
      </c>
      <c r="U51" s="43" t="n">
        <f aca="false">T51-S51</f>
        <v>-28993.7</v>
      </c>
      <c r="V51" s="41" t="s">
        <v>129</v>
      </c>
      <c r="W51" s="41"/>
      <c r="X51" s="41"/>
      <c r="Y51" s="41"/>
    </row>
    <row r="52" s="45" customFormat="true" ht="20.25" hidden="false" customHeight="true" outlineLevel="0" collapsed="false">
      <c r="A52" s="35"/>
      <c r="B52" s="35"/>
      <c r="C52" s="35"/>
      <c r="D52" s="35"/>
      <c r="E52" s="36"/>
      <c r="F52" s="35"/>
      <c r="G52" s="35"/>
      <c r="H52" s="37"/>
      <c r="I52" s="37" t="s">
        <v>130</v>
      </c>
      <c r="J52" s="37" t="s">
        <v>74</v>
      </c>
      <c r="K52" s="39" t="n">
        <v>175</v>
      </c>
      <c r="L52" s="39"/>
      <c r="M52" s="39" t="n">
        <f aca="false">K52+L52</f>
        <v>175</v>
      </c>
      <c r="N52" s="39" t="n">
        <v>26</v>
      </c>
      <c r="O52" s="39" t="n">
        <f aca="false">N52-M52</f>
        <v>-149</v>
      </c>
      <c r="P52" s="41" t="s">
        <v>131</v>
      </c>
      <c r="Q52" s="42"/>
      <c r="R52" s="42"/>
      <c r="S52" s="43"/>
      <c r="T52" s="42"/>
      <c r="U52" s="43"/>
      <c r="V52" s="41"/>
      <c r="W52" s="41"/>
      <c r="X52" s="41"/>
      <c r="Y52" s="41"/>
    </row>
    <row r="53" s="45" customFormat="true" ht="38.25" hidden="false" customHeight="true" outlineLevel="0" collapsed="false">
      <c r="A53" s="49" t="n">
        <v>104010</v>
      </c>
      <c r="B53" s="35" t="s">
        <v>56</v>
      </c>
      <c r="C53" s="35" t="n">
        <v>1146</v>
      </c>
      <c r="D53" s="35" t="s">
        <v>70</v>
      </c>
      <c r="E53" s="36" t="n">
        <v>1</v>
      </c>
      <c r="F53" s="35"/>
      <c r="G53" s="35"/>
      <c r="H53" s="37" t="s">
        <v>132</v>
      </c>
      <c r="I53" s="37"/>
      <c r="J53" s="37"/>
      <c r="K53" s="39"/>
      <c r="L53" s="39"/>
      <c r="M53" s="39"/>
      <c r="N53" s="39"/>
      <c r="O53" s="39"/>
      <c r="P53" s="41"/>
      <c r="Q53" s="42" t="n">
        <v>441102</v>
      </c>
      <c r="R53" s="42" t="n">
        <v>-1992.8</v>
      </c>
      <c r="S53" s="43" t="n">
        <f aca="false">Q53+R53</f>
        <v>439109.2</v>
      </c>
      <c r="T53" s="42" t="n">
        <v>439070.7</v>
      </c>
      <c r="U53" s="43" t="n">
        <f aca="false">T53-S53</f>
        <v>-38.5</v>
      </c>
      <c r="V53" s="41" t="s">
        <v>133</v>
      </c>
      <c r="W53" s="41"/>
      <c r="X53" s="41"/>
      <c r="Y53" s="41"/>
    </row>
    <row r="54" s="45" customFormat="true" ht="20.25" hidden="false" customHeight="true" outlineLevel="0" collapsed="false">
      <c r="A54" s="35"/>
      <c r="B54" s="35"/>
      <c r="C54" s="35"/>
      <c r="D54" s="35"/>
      <c r="E54" s="36"/>
      <c r="F54" s="35" t="n">
        <v>1</v>
      </c>
      <c r="G54" s="35"/>
      <c r="H54" s="37"/>
      <c r="I54" s="37" t="s">
        <v>134</v>
      </c>
      <c r="J54" s="37" t="s">
        <v>74</v>
      </c>
      <c r="K54" s="39" t="n">
        <v>60</v>
      </c>
      <c r="L54" s="39"/>
      <c r="M54" s="39" t="n">
        <f aca="false">K54+L54</f>
        <v>60</v>
      </c>
      <c r="N54" s="39" t="n">
        <v>60</v>
      </c>
      <c r="O54" s="40" t="n">
        <f aca="false">N54-M54</f>
        <v>0</v>
      </c>
      <c r="P54" s="41"/>
      <c r="Q54" s="42"/>
      <c r="R54" s="42"/>
      <c r="S54" s="43"/>
      <c r="T54" s="42"/>
      <c r="U54" s="43"/>
      <c r="V54" s="41"/>
      <c r="W54" s="41"/>
      <c r="X54" s="41"/>
      <c r="Y54" s="41"/>
    </row>
    <row r="55" s="45" customFormat="true" ht="19.5" hidden="false" customHeight="true" outlineLevel="0" collapsed="false">
      <c r="A55" s="35"/>
      <c r="B55" s="35"/>
      <c r="C55" s="35"/>
      <c r="D55" s="35"/>
      <c r="E55" s="36"/>
      <c r="F55" s="35" t="n">
        <v>2</v>
      </c>
      <c r="G55" s="35"/>
      <c r="H55" s="37"/>
      <c r="I55" s="37" t="s">
        <v>135</v>
      </c>
      <c r="J55" s="37" t="s">
        <v>74</v>
      </c>
      <c r="K55" s="39" t="n">
        <v>3271</v>
      </c>
      <c r="L55" s="39"/>
      <c r="M55" s="39" t="n">
        <f aca="false">K55+L55</f>
        <v>3271</v>
      </c>
      <c r="N55" s="39" t="n">
        <v>3229</v>
      </c>
      <c r="O55" s="39" t="n">
        <f aca="false">N55-M55</f>
        <v>-42</v>
      </c>
      <c r="P55" s="41" t="s">
        <v>116</v>
      </c>
      <c r="Q55" s="42"/>
      <c r="R55" s="42"/>
      <c r="S55" s="43"/>
      <c r="T55" s="42"/>
      <c r="U55" s="43"/>
      <c r="V55" s="41"/>
      <c r="W55" s="41"/>
      <c r="X55" s="41"/>
      <c r="Y55" s="41"/>
    </row>
    <row r="56" s="45" customFormat="true" ht="20.25" hidden="false" customHeight="true" outlineLevel="0" collapsed="false">
      <c r="A56" s="35"/>
      <c r="B56" s="35"/>
      <c r="C56" s="35"/>
      <c r="D56" s="35"/>
      <c r="E56" s="36"/>
      <c r="F56" s="35" t="n">
        <v>3</v>
      </c>
      <c r="G56" s="35"/>
      <c r="H56" s="37"/>
      <c r="I56" s="37" t="s">
        <v>136</v>
      </c>
      <c r="J56" s="37" t="s">
        <v>137</v>
      </c>
      <c r="K56" s="39" t="n">
        <v>23</v>
      </c>
      <c r="L56" s="39"/>
      <c r="M56" s="39" t="n">
        <f aca="false">K56+L56</f>
        <v>23</v>
      </c>
      <c r="N56" s="39" t="n">
        <v>23</v>
      </c>
      <c r="O56" s="40" t="n">
        <f aca="false">N56-M56</f>
        <v>0</v>
      </c>
      <c r="P56" s="41"/>
      <c r="Q56" s="54"/>
      <c r="R56" s="54"/>
      <c r="S56" s="43"/>
      <c r="T56" s="42"/>
      <c r="U56" s="43"/>
      <c r="V56" s="55"/>
      <c r="W56" s="41"/>
      <c r="X56" s="41"/>
      <c r="Y56" s="41"/>
    </row>
    <row r="57" s="45" customFormat="true" ht="38.25" hidden="false" customHeight="true" outlineLevel="0" collapsed="false">
      <c r="A57" s="49" t="n">
        <v>104010</v>
      </c>
      <c r="B57" s="35" t="s">
        <v>56</v>
      </c>
      <c r="C57" s="35" t="n">
        <v>1146</v>
      </c>
      <c r="D57" s="35" t="s">
        <v>70</v>
      </c>
      <c r="E57" s="36" t="n">
        <v>13</v>
      </c>
      <c r="F57" s="35"/>
      <c r="G57" s="35"/>
      <c r="H57" s="37" t="s">
        <v>138</v>
      </c>
      <c r="I57" s="37"/>
      <c r="J57" s="37"/>
      <c r="K57" s="39"/>
      <c r="L57" s="39"/>
      <c r="M57" s="39"/>
      <c r="N57" s="39"/>
      <c r="O57" s="39"/>
      <c r="P57" s="41"/>
      <c r="Q57" s="54" t="n">
        <v>2616696.2</v>
      </c>
      <c r="R57" s="54" t="n">
        <v>-21804.9</v>
      </c>
      <c r="S57" s="43" t="n">
        <f aca="false">Q57+R57</f>
        <v>2594891.3</v>
      </c>
      <c r="T57" s="42" t="n">
        <v>2594850.7</v>
      </c>
      <c r="U57" s="43" t="n">
        <f aca="false">T57-S57</f>
        <v>-40.6000000000931</v>
      </c>
      <c r="V57" s="41" t="s">
        <v>133</v>
      </c>
      <c r="W57" s="41"/>
      <c r="X57" s="41"/>
      <c r="Y57" s="41"/>
    </row>
    <row r="58" s="45" customFormat="true" ht="18.75" hidden="false" customHeight="true" outlineLevel="0" collapsed="false">
      <c r="A58" s="35"/>
      <c r="B58" s="35"/>
      <c r="C58" s="35"/>
      <c r="D58" s="35"/>
      <c r="E58" s="36"/>
      <c r="F58" s="35" t="n">
        <v>1</v>
      </c>
      <c r="G58" s="35"/>
      <c r="H58" s="37"/>
      <c r="I58" s="37" t="s">
        <v>134</v>
      </c>
      <c r="J58" s="37" t="s">
        <v>74</v>
      </c>
      <c r="K58" s="39" t="n">
        <v>107</v>
      </c>
      <c r="L58" s="39"/>
      <c r="M58" s="39" t="n">
        <f aca="false">K58+L58</f>
        <v>107</v>
      </c>
      <c r="N58" s="39" t="n">
        <v>107</v>
      </c>
      <c r="O58" s="40" t="n">
        <f aca="false">N58-M58</f>
        <v>0</v>
      </c>
      <c r="P58" s="41"/>
      <c r="Q58" s="54"/>
      <c r="R58" s="54"/>
      <c r="S58" s="43"/>
      <c r="T58" s="42"/>
      <c r="U58" s="43"/>
      <c r="V58" s="55"/>
      <c r="W58" s="41"/>
      <c r="X58" s="41"/>
      <c r="Y58" s="41"/>
    </row>
    <row r="59" s="45" customFormat="true" ht="20.25" hidden="false" customHeight="true" outlineLevel="0" collapsed="false">
      <c r="A59" s="35"/>
      <c r="B59" s="35"/>
      <c r="C59" s="35"/>
      <c r="D59" s="35"/>
      <c r="E59" s="36"/>
      <c r="F59" s="35" t="n">
        <v>2</v>
      </c>
      <c r="G59" s="35"/>
      <c r="H59" s="37"/>
      <c r="I59" s="37" t="s">
        <v>135</v>
      </c>
      <c r="J59" s="37" t="s">
        <v>74</v>
      </c>
      <c r="K59" s="39" t="n">
        <v>16107</v>
      </c>
      <c r="L59" s="39"/>
      <c r="M59" s="39" t="n">
        <f aca="false">K59+L59</f>
        <v>16107</v>
      </c>
      <c r="N59" s="39" t="n">
        <v>15898</v>
      </c>
      <c r="O59" s="39" t="n">
        <f aca="false">N59-M59</f>
        <v>-209</v>
      </c>
      <c r="P59" s="41"/>
      <c r="Q59" s="54"/>
      <c r="R59" s="54"/>
      <c r="S59" s="43"/>
      <c r="T59" s="42"/>
      <c r="U59" s="43"/>
      <c r="V59" s="55"/>
      <c r="W59" s="41"/>
      <c r="X59" s="41"/>
      <c r="Y59" s="41"/>
    </row>
    <row r="60" s="45" customFormat="true" ht="19.5" hidden="false" customHeight="true" outlineLevel="0" collapsed="false">
      <c r="A60" s="35"/>
      <c r="B60" s="35"/>
      <c r="C60" s="35"/>
      <c r="D60" s="35"/>
      <c r="E60" s="36"/>
      <c r="F60" s="35" t="n">
        <v>3</v>
      </c>
      <c r="G60" s="35"/>
      <c r="H60" s="37"/>
      <c r="I60" s="37" t="s">
        <v>136</v>
      </c>
      <c r="J60" s="37" t="s">
        <v>137</v>
      </c>
      <c r="K60" s="39" t="n">
        <v>22.4</v>
      </c>
      <c r="L60" s="39"/>
      <c r="M60" s="39" t="n">
        <f aca="false">K60+L60</f>
        <v>22.4</v>
      </c>
      <c r="N60" s="39" t="n">
        <v>22.4</v>
      </c>
      <c r="O60" s="40" t="n">
        <f aca="false">N60-M60</f>
        <v>0</v>
      </c>
      <c r="P60" s="41"/>
      <c r="Q60" s="54"/>
      <c r="R60" s="54"/>
      <c r="S60" s="43"/>
      <c r="T60" s="42"/>
      <c r="U60" s="43"/>
      <c r="V60" s="55"/>
      <c r="W60" s="41"/>
      <c r="X60" s="41"/>
      <c r="Y60" s="41"/>
    </row>
    <row r="61" s="45" customFormat="true" ht="16.5" hidden="false" customHeight="true" outlineLevel="0" collapsed="false">
      <c r="A61" s="35"/>
      <c r="B61" s="35"/>
      <c r="C61" s="35"/>
      <c r="D61" s="35"/>
      <c r="E61" s="36"/>
      <c r="F61" s="35" t="n">
        <v>4</v>
      </c>
      <c r="G61" s="35"/>
      <c r="H61" s="37"/>
      <c r="I61" s="37" t="s">
        <v>139</v>
      </c>
      <c r="J61" s="37" t="s">
        <v>137</v>
      </c>
      <c r="K61" s="39" t="n">
        <v>22</v>
      </c>
      <c r="L61" s="39"/>
      <c r="M61" s="39" t="n">
        <f aca="false">K61+L61</f>
        <v>22</v>
      </c>
      <c r="N61" s="39" t="n">
        <v>22</v>
      </c>
      <c r="O61" s="40" t="n">
        <f aca="false">N61-M61</f>
        <v>0</v>
      </c>
      <c r="P61" s="41"/>
      <c r="Q61" s="42"/>
      <c r="R61" s="42"/>
      <c r="S61" s="43"/>
      <c r="T61" s="42"/>
      <c r="U61" s="43"/>
      <c r="V61" s="41"/>
      <c r="W61" s="41"/>
      <c r="X61" s="41"/>
      <c r="Y61" s="41"/>
    </row>
    <row r="62" s="45" customFormat="true" ht="38.25" hidden="false" customHeight="false" outlineLevel="0" collapsed="false">
      <c r="A62" s="49" t="n">
        <v>104010</v>
      </c>
      <c r="B62" s="35" t="s">
        <v>56</v>
      </c>
      <c r="C62" s="35" t="n">
        <v>1146</v>
      </c>
      <c r="D62" s="35" t="s">
        <v>70</v>
      </c>
      <c r="E62" s="36" t="n">
        <v>25</v>
      </c>
      <c r="F62" s="35"/>
      <c r="G62" s="35"/>
      <c r="H62" s="37" t="s">
        <v>140</v>
      </c>
      <c r="I62" s="37"/>
      <c r="J62" s="37"/>
      <c r="K62" s="39"/>
      <c r="L62" s="39"/>
      <c r="M62" s="39"/>
      <c r="N62" s="39"/>
      <c r="O62" s="40"/>
      <c r="P62" s="41"/>
      <c r="Q62" s="42" t="n">
        <v>6293922</v>
      </c>
      <c r="R62" s="42" t="n">
        <v>-85073.9</v>
      </c>
      <c r="S62" s="43" t="n">
        <f aca="false">R62+Q62</f>
        <v>6208848.1</v>
      </c>
      <c r="T62" s="42" t="n">
        <v>6208729.1</v>
      </c>
      <c r="U62" s="43" t="n">
        <f aca="false">T62-S62</f>
        <v>-119</v>
      </c>
      <c r="V62" s="41" t="s">
        <v>133</v>
      </c>
      <c r="W62" s="41"/>
      <c r="X62" s="41"/>
      <c r="Y62" s="41"/>
    </row>
    <row r="63" s="45" customFormat="true" ht="20.25" hidden="false" customHeight="true" outlineLevel="0" collapsed="false">
      <c r="A63" s="35"/>
      <c r="B63" s="35"/>
      <c r="C63" s="35"/>
      <c r="D63" s="35"/>
      <c r="E63" s="36"/>
      <c r="F63" s="35" t="n">
        <v>1</v>
      </c>
      <c r="G63" s="35"/>
      <c r="H63" s="37"/>
      <c r="I63" s="37" t="s">
        <v>134</v>
      </c>
      <c r="J63" s="37" t="s">
        <v>74</v>
      </c>
      <c r="K63" s="39" t="n">
        <v>117</v>
      </c>
      <c r="L63" s="39"/>
      <c r="M63" s="39" t="n">
        <f aca="false">K63+L63</f>
        <v>117</v>
      </c>
      <c r="N63" s="39" t="n">
        <v>117</v>
      </c>
      <c r="O63" s="40" t="n">
        <f aca="false">N63-M63</f>
        <v>0</v>
      </c>
      <c r="P63" s="41"/>
      <c r="Q63" s="42"/>
      <c r="R63" s="42"/>
      <c r="S63" s="43"/>
      <c r="T63" s="42"/>
      <c r="U63" s="43"/>
      <c r="V63" s="41"/>
      <c r="W63" s="41"/>
      <c r="X63" s="41"/>
      <c r="Y63" s="41"/>
    </row>
    <row r="64" s="45" customFormat="true" ht="27.75" hidden="false" customHeight="true" outlineLevel="0" collapsed="false">
      <c r="A64" s="35"/>
      <c r="B64" s="35"/>
      <c r="C64" s="35"/>
      <c r="D64" s="35"/>
      <c r="E64" s="36"/>
      <c r="F64" s="35" t="n">
        <v>2</v>
      </c>
      <c r="G64" s="35"/>
      <c r="H64" s="37"/>
      <c r="I64" s="37" t="s">
        <v>141</v>
      </c>
      <c r="J64" s="37" t="s">
        <v>74</v>
      </c>
      <c r="K64" s="39" t="n">
        <v>34981</v>
      </c>
      <c r="L64" s="39"/>
      <c r="M64" s="39" t="n">
        <f aca="false">K64+L64</f>
        <v>34981</v>
      </c>
      <c r="N64" s="39" t="n">
        <v>34404</v>
      </c>
      <c r="O64" s="39" t="n">
        <f aca="false">N64-M64</f>
        <v>-577</v>
      </c>
      <c r="P64" s="41" t="s">
        <v>116</v>
      </c>
      <c r="Q64" s="42"/>
      <c r="R64" s="42"/>
      <c r="S64" s="43"/>
      <c r="T64" s="42"/>
      <c r="U64" s="43"/>
      <c r="V64" s="41"/>
      <c r="W64" s="41"/>
      <c r="X64" s="41"/>
      <c r="Y64" s="41"/>
    </row>
    <row r="65" s="45" customFormat="true" ht="17.25" hidden="false" customHeight="true" outlineLevel="0" collapsed="false">
      <c r="A65" s="35"/>
      <c r="B65" s="35"/>
      <c r="C65" s="35"/>
      <c r="D65" s="35"/>
      <c r="E65" s="36"/>
      <c r="F65" s="35" t="n">
        <v>3</v>
      </c>
      <c r="G65" s="35"/>
      <c r="H65" s="37"/>
      <c r="I65" s="37" t="s">
        <v>142</v>
      </c>
      <c r="J65" s="37" t="s">
        <v>137</v>
      </c>
      <c r="K65" s="39" t="n">
        <v>21.3</v>
      </c>
      <c r="L65" s="39"/>
      <c r="M65" s="39" t="n">
        <f aca="false">K65+L65</f>
        <v>21.3</v>
      </c>
      <c r="N65" s="39" t="n">
        <v>21.3</v>
      </c>
      <c r="O65" s="40" t="n">
        <f aca="false">N65-M65</f>
        <v>0</v>
      </c>
      <c r="P65" s="41"/>
      <c r="Q65" s="42"/>
      <c r="R65" s="42"/>
      <c r="S65" s="43"/>
      <c r="T65" s="42"/>
      <c r="U65" s="43"/>
      <c r="V65" s="41"/>
      <c r="W65" s="41"/>
      <c r="X65" s="41"/>
      <c r="Y65" s="41"/>
    </row>
    <row r="66" s="45" customFormat="true" ht="17.25" hidden="false" customHeight="true" outlineLevel="0" collapsed="false">
      <c r="A66" s="35"/>
      <c r="B66" s="35"/>
      <c r="C66" s="35"/>
      <c r="D66" s="35"/>
      <c r="E66" s="36"/>
      <c r="F66" s="35" t="n">
        <v>4</v>
      </c>
      <c r="G66" s="35"/>
      <c r="H66" s="37"/>
      <c r="I66" s="37" t="s">
        <v>139</v>
      </c>
      <c r="J66" s="37" t="s">
        <v>137</v>
      </c>
      <c r="K66" s="39" t="n">
        <v>22</v>
      </c>
      <c r="L66" s="39"/>
      <c r="M66" s="39" t="n">
        <f aca="false">K66+L66</f>
        <v>22</v>
      </c>
      <c r="N66" s="39" t="n">
        <v>22</v>
      </c>
      <c r="O66" s="40" t="n">
        <f aca="false">N66-M66</f>
        <v>0</v>
      </c>
      <c r="P66" s="41"/>
      <c r="Q66" s="42"/>
      <c r="R66" s="42"/>
      <c r="S66" s="43"/>
      <c r="T66" s="42"/>
      <c r="U66" s="43"/>
      <c r="V66" s="41"/>
      <c r="W66" s="41"/>
      <c r="X66" s="41"/>
      <c r="Y66" s="41"/>
    </row>
    <row r="67" s="45" customFormat="true" ht="26.25" hidden="false" customHeight="true" outlineLevel="0" collapsed="false">
      <c r="A67" s="49" t="n">
        <v>104010</v>
      </c>
      <c r="B67" s="35" t="s">
        <v>56</v>
      </c>
      <c r="C67" s="35" t="n">
        <v>1146</v>
      </c>
      <c r="D67" s="35" t="s">
        <v>70</v>
      </c>
      <c r="E67" s="36" t="n">
        <v>37</v>
      </c>
      <c r="F67" s="35"/>
      <c r="G67" s="35"/>
      <c r="H67" s="37" t="s">
        <v>143</v>
      </c>
      <c r="I67" s="46"/>
      <c r="J67" s="37"/>
      <c r="K67" s="39"/>
      <c r="L67" s="39"/>
      <c r="M67" s="39"/>
      <c r="N67" s="39"/>
      <c r="O67" s="39"/>
      <c r="P67" s="41"/>
      <c r="Q67" s="42" t="n">
        <v>458816.4</v>
      </c>
      <c r="R67" s="42"/>
      <c r="S67" s="43" t="n">
        <f aca="false">R67+Q67</f>
        <v>458816.4</v>
      </c>
      <c r="T67" s="42" t="n">
        <v>458816.4</v>
      </c>
      <c r="U67" s="40" t="n">
        <f aca="false">T67-S67</f>
        <v>0</v>
      </c>
      <c r="V67" s="41"/>
      <c r="W67" s="41"/>
      <c r="X67" s="41"/>
      <c r="Y67" s="41"/>
    </row>
    <row r="68" s="45" customFormat="true" ht="16.5" hidden="false" customHeight="true" outlineLevel="0" collapsed="false">
      <c r="A68" s="35"/>
      <c r="B68" s="35"/>
      <c r="C68" s="35"/>
      <c r="D68" s="35"/>
      <c r="E68" s="36"/>
      <c r="F68" s="35" t="n">
        <v>1</v>
      </c>
      <c r="G68" s="35"/>
      <c r="H68" s="37"/>
      <c r="I68" s="37" t="s">
        <v>144</v>
      </c>
      <c r="J68" s="37" t="s">
        <v>74</v>
      </c>
      <c r="K68" s="39" t="n">
        <v>8</v>
      </c>
      <c r="L68" s="39"/>
      <c r="M68" s="39" t="n">
        <f aca="false">K68+L68</f>
        <v>8</v>
      </c>
      <c r="N68" s="39" t="n">
        <v>8</v>
      </c>
      <c r="O68" s="40" t="n">
        <f aca="false">N68-M68</f>
        <v>0</v>
      </c>
      <c r="P68" s="41"/>
      <c r="Q68" s="42"/>
      <c r="R68" s="42"/>
      <c r="S68" s="43"/>
      <c r="T68" s="42"/>
      <c r="U68" s="43"/>
      <c r="V68" s="41"/>
      <c r="W68" s="41"/>
      <c r="X68" s="41"/>
      <c r="Y68" s="41"/>
    </row>
    <row r="69" s="45" customFormat="true" ht="16.5" hidden="false" customHeight="true" outlineLevel="0" collapsed="false">
      <c r="A69" s="35"/>
      <c r="B69" s="35"/>
      <c r="C69" s="35"/>
      <c r="D69" s="35"/>
      <c r="E69" s="36"/>
      <c r="F69" s="35" t="n">
        <v>2</v>
      </c>
      <c r="G69" s="35"/>
      <c r="H69" s="37"/>
      <c r="I69" s="50" t="s">
        <v>145</v>
      </c>
      <c r="J69" s="37" t="s">
        <v>74</v>
      </c>
      <c r="K69" s="39" t="n">
        <v>384</v>
      </c>
      <c r="L69" s="39"/>
      <c r="M69" s="39" t="n">
        <f aca="false">K69+L69</f>
        <v>384</v>
      </c>
      <c r="N69" s="39" t="n">
        <v>381</v>
      </c>
      <c r="O69" s="39" t="n">
        <f aca="false">N69-M69</f>
        <v>-3</v>
      </c>
      <c r="P69" s="41" t="s">
        <v>116</v>
      </c>
      <c r="Q69" s="42"/>
      <c r="R69" s="42"/>
      <c r="S69" s="43"/>
      <c r="T69" s="42"/>
      <c r="U69" s="43"/>
      <c r="V69" s="41"/>
      <c r="W69" s="41"/>
      <c r="X69" s="41"/>
      <c r="Y69" s="41"/>
    </row>
    <row r="70" s="45" customFormat="true" ht="39" hidden="false" customHeight="true" outlineLevel="0" collapsed="false">
      <c r="A70" s="49" t="n">
        <v>104010</v>
      </c>
      <c r="B70" s="35" t="s">
        <v>56</v>
      </c>
      <c r="C70" s="35" t="n">
        <v>1146</v>
      </c>
      <c r="D70" s="35" t="s">
        <v>70</v>
      </c>
      <c r="E70" s="36" t="n">
        <v>46</v>
      </c>
      <c r="F70" s="35"/>
      <c r="G70" s="35"/>
      <c r="H70" s="37" t="s">
        <v>146</v>
      </c>
      <c r="I70" s="50"/>
      <c r="J70" s="37"/>
      <c r="K70" s="39"/>
      <c r="L70" s="39"/>
      <c r="M70" s="39"/>
      <c r="N70" s="39"/>
      <c r="O70" s="39"/>
      <c r="P70" s="41"/>
      <c r="Q70" s="42" t="n">
        <v>675081.5</v>
      </c>
      <c r="R70" s="42" t="n">
        <v>15929.2</v>
      </c>
      <c r="S70" s="43" t="n">
        <f aca="false">Q70+R70</f>
        <v>691010.7</v>
      </c>
      <c r="T70" s="42" t="n">
        <v>678742.2</v>
      </c>
      <c r="U70" s="43" t="n">
        <f aca="false">T70-S70</f>
        <v>-12268.5</v>
      </c>
      <c r="V70" s="41" t="s">
        <v>147</v>
      </c>
      <c r="W70" s="41"/>
      <c r="X70" s="41"/>
      <c r="Y70" s="41"/>
    </row>
    <row r="71" s="45" customFormat="true" ht="18" hidden="false" customHeight="true" outlineLevel="0" collapsed="false">
      <c r="A71" s="35"/>
      <c r="B71" s="35"/>
      <c r="C71" s="35"/>
      <c r="D71" s="35"/>
      <c r="E71" s="36"/>
      <c r="F71" s="35" t="n">
        <v>1</v>
      </c>
      <c r="G71" s="35"/>
      <c r="H71" s="37"/>
      <c r="I71" s="50" t="s">
        <v>144</v>
      </c>
      <c r="J71" s="37" t="s">
        <v>74</v>
      </c>
      <c r="K71" s="39" t="n">
        <v>9</v>
      </c>
      <c r="L71" s="39"/>
      <c r="M71" s="39" t="n">
        <f aca="false">K71+L71</f>
        <v>9</v>
      </c>
      <c r="N71" s="39" t="n">
        <v>9</v>
      </c>
      <c r="O71" s="40" t="n">
        <f aca="false">N71-M71</f>
        <v>0</v>
      </c>
      <c r="P71" s="41"/>
      <c r="Q71" s="42"/>
      <c r="R71" s="42"/>
      <c r="S71" s="43"/>
      <c r="T71" s="42"/>
      <c r="U71" s="43"/>
      <c r="V71" s="41"/>
      <c r="W71" s="41"/>
      <c r="X71" s="41"/>
      <c r="Y71" s="41"/>
    </row>
    <row r="72" s="45" customFormat="true" ht="18" hidden="false" customHeight="true" outlineLevel="0" collapsed="false">
      <c r="A72" s="35"/>
      <c r="B72" s="35"/>
      <c r="C72" s="35"/>
      <c r="D72" s="35"/>
      <c r="E72" s="36"/>
      <c r="F72" s="35" t="n">
        <v>2</v>
      </c>
      <c r="G72" s="35"/>
      <c r="H72" s="37"/>
      <c r="I72" s="50" t="s">
        <v>145</v>
      </c>
      <c r="J72" s="37" t="s">
        <v>74</v>
      </c>
      <c r="K72" s="39" t="n">
        <v>565</v>
      </c>
      <c r="L72" s="39"/>
      <c r="M72" s="39" t="n">
        <f aca="false">K72+L72</f>
        <v>565</v>
      </c>
      <c r="N72" s="39" t="n">
        <v>547</v>
      </c>
      <c r="O72" s="39" t="n">
        <f aca="false">N72-M72</f>
        <v>-18</v>
      </c>
      <c r="P72" s="41" t="s">
        <v>116</v>
      </c>
      <c r="Q72" s="42"/>
      <c r="R72" s="42"/>
      <c r="S72" s="43"/>
      <c r="T72" s="42"/>
      <c r="U72" s="43"/>
      <c r="V72" s="41"/>
      <c r="W72" s="41"/>
      <c r="X72" s="41"/>
      <c r="Y72" s="41"/>
    </row>
    <row r="73" s="45" customFormat="true" ht="38.25" hidden="false" customHeight="false" outlineLevel="0" collapsed="false">
      <c r="A73" s="49" t="n">
        <v>104010</v>
      </c>
      <c r="B73" s="35" t="s">
        <v>56</v>
      </c>
      <c r="C73" s="35" t="n">
        <v>1146</v>
      </c>
      <c r="D73" s="35" t="s">
        <v>70</v>
      </c>
      <c r="E73" s="36" t="n">
        <v>55</v>
      </c>
      <c r="F73" s="35"/>
      <c r="G73" s="35"/>
      <c r="H73" s="37" t="s">
        <v>148</v>
      </c>
      <c r="I73" s="50"/>
      <c r="J73" s="37"/>
      <c r="K73" s="39"/>
      <c r="L73" s="39"/>
      <c r="M73" s="39"/>
      <c r="N73" s="39"/>
      <c r="O73" s="39"/>
      <c r="P73" s="41"/>
      <c r="Q73" s="42" t="n">
        <v>473154.4</v>
      </c>
      <c r="R73" s="42"/>
      <c r="S73" s="43" t="n">
        <f aca="false">Q73+R73</f>
        <v>473154.4</v>
      </c>
      <c r="T73" s="42" t="n">
        <v>462407.9</v>
      </c>
      <c r="U73" s="43" t="n">
        <f aca="false">T73-S73</f>
        <v>-10746.5</v>
      </c>
      <c r="V73" s="41" t="s">
        <v>149</v>
      </c>
      <c r="W73" s="41"/>
      <c r="X73" s="41"/>
      <c r="Y73" s="41"/>
    </row>
    <row r="74" s="45" customFormat="true" ht="20.25" hidden="false" customHeight="true" outlineLevel="0" collapsed="false">
      <c r="A74" s="35"/>
      <c r="B74" s="35"/>
      <c r="C74" s="35"/>
      <c r="D74" s="35"/>
      <c r="E74" s="36"/>
      <c r="F74" s="35" t="n">
        <v>1</v>
      </c>
      <c r="G74" s="35"/>
      <c r="H74" s="37"/>
      <c r="I74" s="50" t="s">
        <v>144</v>
      </c>
      <c r="J74" s="37" t="s">
        <v>74</v>
      </c>
      <c r="K74" s="39" t="n">
        <v>6</v>
      </c>
      <c r="L74" s="39"/>
      <c r="M74" s="39" t="n">
        <f aca="false">K74+L74</f>
        <v>6</v>
      </c>
      <c r="N74" s="39" t="n">
        <v>6</v>
      </c>
      <c r="O74" s="40" t="n">
        <f aca="false">N74-M74</f>
        <v>0</v>
      </c>
      <c r="P74" s="41"/>
      <c r="Q74" s="42"/>
      <c r="R74" s="42"/>
      <c r="S74" s="43"/>
      <c r="T74" s="42"/>
      <c r="U74" s="43"/>
      <c r="V74" s="41"/>
      <c r="W74" s="41"/>
      <c r="X74" s="41"/>
      <c r="Y74" s="41"/>
    </row>
    <row r="75" s="45" customFormat="true" ht="20.25" hidden="false" customHeight="true" outlineLevel="0" collapsed="false">
      <c r="A75" s="35"/>
      <c r="B75" s="35"/>
      <c r="C75" s="35"/>
      <c r="D75" s="35"/>
      <c r="E75" s="36"/>
      <c r="F75" s="35" t="n">
        <v>2</v>
      </c>
      <c r="G75" s="35"/>
      <c r="H75" s="37"/>
      <c r="I75" s="50" t="s">
        <v>145</v>
      </c>
      <c r="J75" s="37" t="s">
        <v>74</v>
      </c>
      <c r="K75" s="39" t="n">
        <v>396</v>
      </c>
      <c r="L75" s="39"/>
      <c r="M75" s="39" t="n">
        <f aca="false">K75+L75</f>
        <v>396</v>
      </c>
      <c r="N75" s="39" t="n">
        <v>401</v>
      </c>
      <c r="O75" s="39" t="n">
        <f aca="false">N75-M75</f>
        <v>5</v>
      </c>
      <c r="P75" s="41" t="s">
        <v>150</v>
      </c>
      <c r="Q75" s="42"/>
      <c r="R75" s="42"/>
      <c r="S75" s="43"/>
      <c r="T75" s="42"/>
      <c r="U75" s="43"/>
      <c r="V75" s="41"/>
      <c r="W75" s="41"/>
      <c r="X75" s="41"/>
      <c r="Y75" s="41"/>
    </row>
    <row r="76" s="45" customFormat="true" ht="28.5" hidden="false" customHeight="true" outlineLevel="0" collapsed="false">
      <c r="A76" s="49" t="n">
        <v>104010</v>
      </c>
      <c r="B76" s="35" t="s">
        <v>56</v>
      </c>
      <c r="C76" s="35" t="n">
        <v>1146</v>
      </c>
      <c r="D76" s="35" t="s">
        <v>70</v>
      </c>
      <c r="E76" s="36" t="n">
        <v>58</v>
      </c>
      <c r="F76" s="35"/>
      <c r="G76" s="35"/>
      <c r="H76" s="37" t="s">
        <v>151</v>
      </c>
      <c r="I76" s="50"/>
      <c r="J76" s="37"/>
      <c r="K76" s="39"/>
      <c r="L76" s="39"/>
      <c r="M76" s="39"/>
      <c r="N76" s="39"/>
      <c r="O76" s="39"/>
      <c r="P76" s="41"/>
      <c r="Q76" s="42" t="n">
        <v>64767.1</v>
      </c>
      <c r="R76" s="42" t="n">
        <v>-6683.3</v>
      </c>
      <c r="S76" s="43" t="n">
        <f aca="false">R76+Q76</f>
        <v>58083.8</v>
      </c>
      <c r="T76" s="42" t="n">
        <v>58083.5</v>
      </c>
      <c r="U76" s="43" t="n">
        <f aca="false">T76-S76</f>
        <v>-0.299999999995634</v>
      </c>
      <c r="V76" s="41" t="s">
        <v>152</v>
      </c>
      <c r="W76" s="41"/>
      <c r="X76" s="41"/>
      <c r="Y76" s="41"/>
    </row>
    <row r="77" s="45" customFormat="true" ht="18" hidden="false" customHeight="true" outlineLevel="0" collapsed="false">
      <c r="A77" s="35"/>
      <c r="B77" s="35"/>
      <c r="C77" s="35"/>
      <c r="D77" s="35"/>
      <c r="E77" s="36"/>
      <c r="F77" s="35" t="n">
        <v>1</v>
      </c>
      <c r="G77" s="35"/>
      <c r="H77" s="37"/>
      <c r="I77" s="56" t="s">
        <v>144</v>
      </c>
      <c r="J77" s="37" t="s">
        <v>74</v>
      </c>
      <c r="K77" s="39" t="n">
        <v>12</v>
      </c>
      <c r="L77" s="39"/>
      <c r="M77" s="39" t="n">
        <f aca="false">K77+L77</f>
        <v>12</v>
      </c>
      <c r="N77" s="39" t="n">
        <v>12</v>
      </c>
      <c r="O77" s="39" t="n">
        <f aca="false">N77-M77</f>
        <v>0</v>
      </c>
      <c r="P77" s="41"/>
      <c r="Q77" s="42"/>
      <c r="R77" s="42"/>
      <c r="S77" s="43"/>
      <c r="T77" s="42"/>
      <c r="U77" s="43"/>
      <c r="V77" s="41"/>
      <c r="W77" s="41"/>
      <c r="X77" s="41"/>
      <c r="Y77" s="41"/>
    </row>
    <row r="78" s="45" customFormat="true" ht="19.5" hidden="false" customHeight="true" outlineLevel="0" collapsed="false">
      <c r="A78" s="35"/>
      <c r="B78" s="35"/>
      <c r="C78" s="35"/>
      <c r="D78" s="35"/>
      <c r="E78" s="36"/>
      <c r="F78" s="35" t="n">
        <v>2</v>
      </c>
      <c r="G78" s="35"/>
      <c r="H78" s="37"/>
      <c r="I78" s="50" t="s">
        <v>145</v>
      </c>
      <c r="J78" s="37" t="s">
        <v>74</v>
      </c>
      <c r="K78" s="39" t="n">
        <v>132</v>
      </c>
      <c r="L78" s="39"/>
      <c r="M78" s="39" t="n">
        <f aca="false">K78+L78</f>
        <v>132</v>
      </c>
      <c r="N78" s="39" t="n">
        <v>118</v>
      </c>
      <c r="O78" s="39" t="n">
        <f aca="false">N78-M78</f>
        <v>-14</v>
      </c>
      <c r="P78" s="41" t="s">
        <v>116</v>
      </c>
      <c r="Q78" s="42"/>
      <c r="R78" s="42"/>
      <c r="S78" s="43"/>
      <c r="T78" s="42"/>
      <c r="U78" s="43"/>
      <c r="V78" s="41"/>
      <c r="W78" s="41"/>
      <c r="X78" s="41"/>
      <c r="Y78" s="41"/>
    </row>
    <row r="79" s="45" customFormat="true" ht="30.75" hidden="false" customHeight="true" outlineLevel="0" collapsed="false">
      <c r="A79" s="49" t="n">
        <v>104010</v>
      </c>
      <c r="B79" s="35" t="s">
        <v>56</v>
      </c>
      <c r="C79" s="35" t="n">
        <v>1146</v>
      </c>
      <c r="D79" s="35" t="s">
        <v>70</v>
      </c>
      <c r="E79" s="36" t="n">
        <v>69</v>
      </c>
      <c r="F79" s="35"/>
      <c r="G79" s="35"/>
      <c r="H79" s="37" t="s">
        <v>153</v>
      </c>
      <c r="I79" s="50"/>
      <c r="J79" s="37"/>
      <c r="K79" s="39"/>
      <c r="L79" s="39"/>
      <c r="M79" s="39"/>
      <c r="N79" s="39"/>
      <c r="O79" s="39"/>
      <c r="P79" s="41"/>
      <c r="Q79" s="42" t="n">
        <v>139838.1</v>
      </c>
      <c r="R79" s="42" t="n">
        <v>1566.5</v>
      </c>
      <c r="S79" s="43" t="n">
        <f aca="false">Q79+R79</f>
        <v>141404.6</v>
      </c>
      <c r="T79" s="42" t="n">
        <v>141404.6</v>
      </c>
      <c r="U79" s="40" t="n">
        <f aca="false">T79-S79</f>
        <v>0</v>
      </c>
      <c r="V79" s="41" t="s">
        <v>152</v>
      </c>
      <c r="W79" s="41"/>
      <c r="X79" s="41"/>
      <c r="Y79" s="41"/>
    </row>
    <row r="80" s="45" customFormat="true" ht="16.5" hidden="false" customHeight="true" outlineLevel="0" collapsed="false">
      <c r="A80" s="35"/>
      <c r="B80" s="35"/>
      <c r="C80" s="35"/>
      <c r="D80" s="35"/>
      <c r="E80" s="36"/>
      <c r="F80" s="35" t="n">
        <v>1</v>
      </c>
      <c r="G80" s="35"/>
      <c r="H80" s="37"/>
      <c r="I80" s="56" t="s">
        <v>144</v>
      </c>
      <c r="J80" s="37" t="s">
        <v>74</v>
      </c>
      <c r="K80" s="39" t="n">
        <v>15</v>
      </c>
      <c r="L80" s="39"/>
      <c r="M80" s="39" t="n">
        <f aca="false">K80+L80</f>
        <v>15</v>
      </c>
      <c r="N80" s="39" t="n">
        <v>15</v>
      </c>
      <c r="O80" s="39" t="n">
        <f aca="false">N80-M80</f>
        <v>0</v>
      </c>
      <c r="P80" s="41"/>
      <c r="Q80" s="42"/>
      <c r="R80" s="42"/>
      <c r="S80" s="43"/>
      <c r="T80" s="42"/>
      <c r="U80" s="40"/>
      <c r="V80" s="41"/>
      <c r="W80" s="41"/>
      <c r="X80" s="41"/>
      <c r="Y80" s="41"/>
    </row>
    <row r="81" s="45" customFormat="true" ht="15.75" hidden="false" customHeight="true" outlineLevel="0" collapsed="false">
      <c r="A81" s="35"/>
      <c r="B81" s="35"/>
      <c r="C81" s="35"/>
      <c r="D81" s="35"/>
      <c r="E81" s="36"/>
      <c r="F81" s="35" t="n">
        <v>2</v>
      </c>
      <c r="G81" s="35"/>
      <c r="H81" s="37"/>
      <c r="I81" s="50" t="s">
        <v>145</v>
      </c>
      <c r="J81" s="37" t="s">
        <v>74</v>
      </c>
      <c r="K81" s="39" t="n">
        <v>285</v>
      </c>
      <c r="L81" s="39"/>
      <c r="M81" s="39" t="n">
        <f aca="false">K81+L81</f>
        <v>285</v>
      </c>
      <c r="N81" s="39" t="n">
        <v>288</v>
      </c>
      <c r="O81" s="39" t="n">
        <f aca="false">N81-M81</f>
        <v>3</v>
      </c>
      <c r="P81" s="41" t="s">
        <v>150</v>
      </c>
      <c r="Q81" s="42"/>
      <c r="R81" s="42"/>
      <c r="S81" s="43"/>
      <c r="T81" s="42"/>
      <c r="U81" s="40"/>
      <c r="V81" s="41"/>
      <c r="W81" s="41"/>
      <c r="X81" s="41"/>
      <c r="Y81" s="41"/>
    </row>
    <row r="82" s="45" customFormat="true" ht="38.25" hidden="false" customHeight="false" outlineLevel="0" collapsed="false">
      <c r="A82" s="49" t="n">
        <v>104010</v>
      </c>
      <c r="B82" s="35" t="s">
        <v>56</v>
      </c>
      <c r="C82" s="35" t="n">
        <v>1146</v>
      </c>
      <c r="D82" s="35" t="s">
        <v>70</v>
      </c>
      <c r="E82" s="36" t="n">
        <v>80</v>
      </c>
      <c r="F82" s="35"/>
      <c r="G82" s="35"/>
      <c r="H82" s="37" t="s">
        <v>154</v>
      </c>
      <c r="I82" s="50"/>
      <c r="J82" s="37"/>
      <c r="K82" s="39"/>
      <c r="L82" s="39"/>
      <c r="M82" s="39"/>
      <c r="N82" s="39"/>
      <c r="O82" s="39"/>
      <c r="P82" s="41"/>
      <c r="Q82" s="42" t="n">
        <v>31402.2</v>
      </c>
      <c r="R82" s="42" t="n">
        <v>8024.1</v>
      </c>
      <c r="S82" s="43" t="n">
        <f aca="false">Q82+R82</f>
        <v>39426.3</v>
      </c>
      <c r="T82" s="42" t="n">
        <v>39426.2</v>
      </c>
      <c r="U82" s="43" t="n">
        <f aca="false">T82-S82</f>
        <v>-0.100000000005821</v>
      </c>
      <c r="V82" s="41" t="s">
        <v>152</v>
      </c>
      <c r="W82" s="41"/>
      <c r="X82" s="41"/>
      <c r="Y82" s="41"/>
    </row>
    <row r="83" s="45" customFormat="true" ht="21" hidden="false" customHeight="true" outlineLevel="0" collapsed="false">
      <c r="A83" s="35"/>
      <c r="B83" s="35"/>
      <c r="C83" s="35"/>
      <c r="D83" s="35"/>
      <c r="E83" s="36"/>
      <c r="F83" s="35" t="n">
        <v>1</v>
      </c>
      <c r="G83" s="35"/>
      <c r="H83" s="37"/>
      <c r="I83" s="56" t="s">
        <v>144</v>
      </c>
      <c r="J83" s="37" t="s">
        <v>74</v>
      </c>
      <c r="K83" s="39" t="n">
        <v>13</v>
      </c>
      <c r="L83" s="39"/>
      <c r="M83" s="39" t="n">
        <f aca="false">K83+L83</f>
        <v>13</v>
      </c>
      <c r="N83" s="39" t="n">
        <v>13</v>
      </c>
      <c r="O83" s="40" t="n">
        <f aca="false">N83-M83</f>
        <v>0</v>
      </c>
      <c r="P83" s="41"/>
      <c r="Q83" s="42"/>
      <c r="R83" s="42"/>
      <c r="S83" s="43"/>
      <c r="T83" s="42"/>
      <c r="U83" s="43"/>
      <c r="V83" s="41"/>
      <c r="W83" s="41"/>
      <c r="X83" s="41"/>
      <c r="Y83" s="41"/>
    </row>
    <row r="84" s="45" customFormat="true" ht="21" hidden="false" customHeight="true" outlineLevel="0" collapsed="false">
      <c r="A84" s="35"/>
      <c r="B84" s="35"/>
      <c r="C84" s="35"/>
      <c r="D84" s="35"/>
      <c r="E84" s="36"/>
      <c r="F84" s="35" t="n">
        <v>2</v>
      </c>
      <c r="G84" s="35"/>
      <c r="H84" s="37"/>
      <c r="I84" s="50" t="s">
        <v>145</v>
      </c>
      <c r="J84" s="37" t="s">
        <v>74</v>
      </c>
      <c r="K84" s="39" t="n">
        <v>64</v>
      </c>
      <c r="L84" s="39"/>
      <c r="M84" s="39" t="n">
        <f aca="false">K84+L84</f>
        <v>64</v>
      </c>
      <c r="N84" s="39" t="n">
        <v>80</v>
      </c>
      <c r="O84" s="39" t="n">
        <f aca="false">N84-M84</f>
        <v>16</v>
      </c>
      <c r="P84" s="41" t="s">
        <v>150</v>
      </c>
      <c r="Q84" s="42"/>
      <c r="R84" s="42"/>
      <c r="S84" s="43"/>
      <c r="T84" s="42"/>
      <c r="U84" s="43"/>
      <c r="V84" s="55"/>
      <c r="W84" s="41"/>
      <c r="X84" s="41"/>
      <c r="Y84" s="41"/>
    </row>
    <row r="85" s="45" customFormat="true" ht="41.25" hidden="false" customHeight="true" outlineLevel="0" collapsed="false">
      <c r="A85" s="49" t="n">
        <v>104010</v>
      </c>
      <c r="B85" s="35" t="s">
        <v>56</v>
      </c>
      <c r="C85" s="35" t="n">
        <v>1146</v>
      </c>
      <c r="D85" s="35" t="s">
        <v>70</v>
      </c>
      <c r="E85" s="36" t="n">
        <v>87</v>
      </c>
      <c r="F85" s="35"/>
      <c r="G85" s="35"/>
      <c r="H85" s="37" t="s">
        <v>155</v>
      </c>
      <c r="I85" s="50"/>
      <c r="J85" s="37"/>
      <c r="K85" s="39"/>
      <c r="L85" s="39"/>
      <c r="M85" s="39"/>
      <c r="N85" s="39"/>
      <c r="O85" s="39"/>
      <c r="P85" s="41"/>
      <c r="Q85" s="42" t="n">
        <v>103624.3</v>
      </c>
      <c r="R85" s="42"/>
      <c r="S85" s="43" t="n">
        <f aca="false">R85+Q85</f>
        <v>103624.3</v>
      </c>
      <c r="T85" s="42" t="n">
        <v>103430.8</v>
      </c>
      <c r="U85" s="43" t="n">
        <f aca="false">T85-S85</f>
        <v>-193.5</v>
      </c>
      <c r="V85" s="41" t="s">
        <v>156</v>
      </c>
      <c r="W85" s="41"/>
      <c r="X85" s="41"/>
      <c r="Y85" s="41"/>
    </row>
    <row r="86" s="45" customFormat="true" ht="18" hidden="false" customHeight="true" outlineLevel="0" collapsed="false">
      <c r="A86" s="35"/>
      <c r="B86" s="35"/>
      <c r="C86" s="35"/>
      <c r="D86" s="35"/>
      <c r="E86" s="36"/>
      <c r="F86" s="35" t="n">
        <v>1</v>
      </c>
      <c r="G86" s="35"/>
      <c r="H86" s="37"/>
      <c r="I86" s="50" t="s">
        <v>144</v>
      </c>
      <c r="J86" s="37" t="s">
        <v>74</v>
      </c>
      <c r="K86" s="39" t="n">
        <v>1</v>
      </c>
      <c r="L86" s="39"/>
      <c r="M86" s="39" t="n">
        <f aca="false">K86+L86</f>
        <v>1</v>
      </c>
      <c r="N86" s="39" t="n">
        <v>1</v>
      </c>
      <c r="O86" s="40" t="n">
        <f aca="false">N86-M86</f>
        <v>0</v>
      </c>
      <c r="P86" s="41"/>
      <c r="Q86" s="42"/>
      <c r="R86" s="42"/>
      <c r="S86" s="43"/>
      <c r="T86" s="42"/>
      <c r="U86" s="43"/>
      <c r="V86" s="41"/>
      <c r="W86" s="41"/>
      <c r="X86" s="41"/>
      <c r="Y86" s="41"/>
    </row>
    <row r="87" s="45" customFormat="true" ht="19.5" hidden="false" customHeight="true" outlineLevel="0" collapsed="false">
      <c r="A87" s="35"/>
      <c r="B87" s="35"/>
      <c r="C87" s="35"/>
      <c r="D87" s="35"/>
      <c r="E87" s="36"/>
      <c r="F87" s="35" t="n">
        <v>2</v>
      </c>
      <c r="G87" s="35"/>
      <c r="H87" s="37"/>
      <c r="I87" s="50" t="s">
        <v>145</v>
      </c>
      <c r="J87" s="37" t="s">
        <v>74</v>
      </c>
      <c r="K87" s="39" t="n">
        <v>128</v>
      </c>
      <c r="L87" s="39"/>
      <c r="M87" s="39" t="n">
        <f aca="false">K87+L87</f>
        <v>128</v>
      </c>
      <c r="N87" s="39" t="n">
        <v>127</v>
      </c>
      <c r="O87" s="39" t="n">
        <f aca="false">N87-M87</f>
        <v>-1</v>
      </c>
      <c r="P87" s="41"/>
      <c r="Q87" s="42"/>
      <c r="R87" s="42"/>
      <c r="S87" s="43"/>
      <c r="T87" s="42"/>
      <c r="U87" s="43"/>
      <c r="V87" s="41"/>
      <c r="W87" s="41"/>
      <c r="X87" s="41"/>
      <c r="Y87" s="41"/>
    </row>
    <row r="88" s="45" customFormat="true" ht="39.75" hidden="false" customHeight="true" outlineLevel="0" collapsed="false">
      <c r="A88" s="49" t="n">
        <v>104010</v>
      </c>
      <c r="B88" s="35" t="s">
        <v>56</v>
      </c>
      <c r="C88" s="35" t="n">
        <v>1146</v>
      </c>
      <c r="D88" s="35" t="s">
        <v>70</v>
      </c>
      <c r="E88" s="36" t="n">
        <v>89</v>
      </c>
      <c r="F88" s="35"/>
      <c r="G88" s="35"/>
      <c r="H88" s="37" t="s">
        <v>157</v>
      </c>
      <c r="I88" s="50"/>
      <c r="J88" s="37"/>
      <c r="K88" s="39"/>
      <c r="L88" s="39"/>
      <c r="M88" s="39"/>
      <c r="N88" s="39"/>
      <c r="O88" s="39"/>
      <c r="P88" s="41"/>
      <c r="Q88" s="42" t="n">
        <v>809565.2</v>
      </c>
      <c r="R88" s="42" t="n">
        <v>14406.7</v>
      </c>
      <c r="S88" s="43" t="n">
        <f aca="false">Q88+R88</f>
        <v>823971.9</v>
      </c>
      <c r="T88" s="42" t="n">
        <v>791082.5</v>
      </c>
      <c r="U88" s="43" t="n">
        <f aca="false">T88-S88</f>
        <v>-32889.3999999999</v>
      </c>
      <c r="V88" s="41" t="s">
        <v>158</v>
      </c>
      <c r="W88" s="41"/>
      <c r="X88" s="41"/>
      <c r="Y88" s="41"/>
    </row>
    <row r="89" s="45" customFormat="true" ht="18.75" hidden="false" customHeight="true" outlineLevel="0" collapsed="false">
      <c r="A89" s="35"/>
      <c r="B89" s="35"/>
      <c r="C89" s="35"/>
      <c r="D89" s="35"/>
      <c r="E89" s="36"/>
      <c r="F89" s="35" t="n">
        <v>1</v>
      </c>
      <c r="G89" s="35"/>
      <c r="H89" s="37"/>
      <c r="I89" s="50" t="s">
        <v>144</v>
      </c>
      <c r="J89" s="37" t="s">
        <v>74</v>
      </c>
      <c r="K89" s="39" t="n">
        <v>5</v>
      </c>
      <c r="L89" s="39"/>
      <c r="M89" s="39" t="n">
        <f aca="false">K89+L89</f>
        <v>5</v>
      </c>
      <c r="N89" s="39" t="n">
        <v>6</v>
      </c>
      <c r="O89" s="39" t="n">
        <f aca="false">N89-M89</f>
        <v>1</v>
      </c>
      <c r="P89" s="41" t="s">
        <v>159</v>
      </c>
      <c r="Q89" s="42"/>
      <c r="R89" s="42"/>
      <c r="S89" s="43"/>
      <c r="T89" s="42"/>
      <c r="U89" s="43"/>
      <c r="V89" s="41"/>
      <c r="W89" s="41"/>
      <c r="X89" s="41"/>
      <c r="Y89" s="41"/>
    </row>
    <row r="90" s="45" customFormat="true" ht="18.75" hidden="false" customHeight="true" outlineLevel="0" collapsed="false">
      <c r="A90" s="35"/>
      <c r="B90" s="35"/>
      <c r="C90" s="35"/>
      <c r="D90" s="35"/>
      <c r="E90" s="36"/>
      <c r="F90" s="35" t="n">
        <v>2</v>
      </c>
      <c r="G90" s="35"/>
      <c r="H90" s="37"/>
      <c r="I90" s="50" t="s">
        <v>145</v>
      </c>
      <c r="J90" s="37" t="s">
        <v>74</v>
      </c>
      <c r="K90" s="39" t="n">
        <v>1000</v>
      </c>
      <c r="L90" s="39"/>
      <c r="M90" s="39" t="n">
        <f aca="false">K90+L90</f>
        <v>1000</v>
      </c>
      <c r="N90" s="39" t="n">
        <v>1047</v>
      </c>
      <c r="O90" s="39" t="n">
        <f aca="false">N90-M90</f>
        <v>47</v>
      </c>
      <c r="P90" s="41"/>
      <c r="Q90" s="42"/>
      <c r="R90" s="42"/>
      <c r="S90" s="43"/>
      <c r="T90" s="42"/>
      <c r="U90" s="43"/>
      <c r="V90" s="41"/>
      <c r="W90" s="41"/>
      <c r="X90" s="41"/>
      <c r="Y90" s="41"/>
    </row>
    <row r="91" s="45" customFormat="true" ht="51" hidden="false" customHeight="false" outlineLevel="0" collapsed="false">
      <c r="A91" s="49" t="n">
        <v>104010</v>
      </c>
      <c r="B91" s="35" t="s">
        <v>56</v>
      </c>
      <c r="C91" s="35" t="n">
        <v>1146</v>
      </c>
      <c r="D91" s="35" t="s">
        <v>70</v>
      </c>
      <c r="E91" s="36" t="n">
        <v>93</v>
      </c>
      <c r="F91" s="35"/>
      <c r="G91" s="35"/>
      <c r="H91" s="37" t="s">
        <v>160</v>
      </c>
      <c r="I91" s="50"/>
      <c r="J91" s="37"/>
      <c r="K91" s="39"/>
      <c r="L91" s="39"/>
      <c r="M91" s="39"/>
      <c r="N91" s="39"/>
      <c r="O91" s="39"/>
      <c r="P91" s="41"/>
      <c r="Q91" s="42" t="n">
        <v>966620.9</v>
      </c>
      <c r="R91" s="42" t="n">
        <v>-128161.8</v>
      </c>
      <c r="S91" s="43" t="n">
        <f aca="false">R91+Q91</f>
        <v>838459.1</v>
      </c>
      <c r="T91" s="42" t="n">
        <v>834459.1</v>
      </c>
      <c r="U91" s="43" t="n">
        <f aca="false">T91-S91</f>
        <v>-4000</v>
      </c>
      <c r="V91" s="41" t="s">
        <v>161</v>
      </c>
      <c r="W91" s="41"/>
      <c r="X91" s="41"/>
      <c r="Y91" s="41"/>
    </row>
    <row r="92" s="45" customFormat="true" ht="19.5" hidden="false" customHeight="true" outlineLevel="0" collapsed="false">
      <c r="A92" s="35"/>
      <c r="B92" s="35"/>
      <c r="C92" s="35"/>
      <c r="D92" s="35"/>
      <c r="E92" s="36"/>
      <c r="F92" s="35" t="n">
        <v>1</v>
      </c>
      <c r="G92" s="35"/>
      <c r="H92" s="37"/>
      <c r="I92" s="50" t="s">
        <v>144</v>
      </c>
      <c r="J92" s="37" t="s">
        <v>74</v>
      </c>
      <c r="K92" s="39" t="n">
        <v>6</v>
      </c>
      <c r="L92" s="39"/>
      <c r="M92" s="39" t="n">
        <f aca="false">K92+L92</f>
        <v>6</v>
      </c>
      <c r="N92" s="39" t="n">
        <v>7</v>
      </c>
      <c r="O92" s="39" t="n">
        <f aca="false">N92-M92</f>
        <v>1</v>
      </c>
      <c r="P92" s="41" t="s">
        <v>159</v>
      </c>
      <c r="Q92" s="42"/>
      <c r="R92" s="42"/>
      <c r="S92" s="43"/>
      <c r="T92" s="42"/>
      <c r="U92" s="43"/>
      <c r="V92" s="41"/>
      <c r="W92" s="41"/>
      <c r="X92" s="41"/>
      <c r="Y92" s="41"/>
    </row>
    <row r="93" s="45" customFormat="true" ht="15" hidden="false" customHeight="true" outlineLevel="0" collapsed="false">
      <c r="A93" s="35"/>
      <c r="B93" s="35"/>
      <c r="C93" s="35"/>
      <c r="D93" s="35"/>
      <c r="E93" s="36"/>
      <c r="F93" s="35" t="n">
        <v>2</v>
      </c>
      <c r="G93" s="35"/>
      <c r="H93" s="37"/>
      <c r="I93" s="50" t="s">
        <v>145</v>
      </c>
      <c r="J93" s="37" t="s">
        <v>74</v>
      </c>
      <c r="K93" s="39" t="n">
        <v>1194</v>
      </c>
      <c r="L93" s="39"/>
      <c r="M93" s="39" t="n">
        <f aca="false">K93+L93</f>
        <v>1194</v>
      </c>
      <c r="N93" s="39" t="n">
        <v>1340</v>
      </c>
      <c r="O93" s="39" t="n">
        <f aca="false">N93-M93</f>
        <v>146</v>
      </c>
      <c r="P93" s="41"/>
      <c r="Q93" s="42"/>
      <c r="R93" s="42"/>
      <c r="S93" s="43"/>
      <c r="T93" s="42"/>
      <c r="U93" s="43"/>
      <c r="V93" s="41"/>
      <c r="W93" s="41"/>
      <c r="X93" s="41"/>
      <c r="Y93" s="41"/>
    </row>
    <row r="94" s="45" customFormat="true" ht="63.75" hidden="false" customHeight="false" outlineLevel="0" collapsed="false">
      <c r="A94" s="49" t="n">
        <v>104010</v>
      </c>
      <c r="B94" s="35" t="s">
        <v>56</v>
      </c>
      <c r="C94" s="35" t="n">
        <v>1146</v>
      </c>
      <c r="D94" s="35" t="s">
        <v>70</v>
      </c>
      <c r="E94" s="36" t="n">
        <v>111</v>
      </c>
      <c r="F94" s="35"/>
      <c r="G94" s="35"/>
      <c r="H94" s="37" t="s">
        <v>162</v>
      </c>
      <c r="I94" s="37"/>
      <c r="J94" s="37"/>
      <c r="K94" s="39"/>
      <c r="L94" s="39"/>
      <c r="M94" s="39"/>
      <c r="N94" s="39"/>
      <c r="O94" s="39"/>
      <c r="P94" s="41"/>
      <c r="Q94" s="42" t="n">
        <v>494774.3</v>
      </c>
      <c r="R94" s="42" t="n">
        <v>1457.1</v>
      </c>
      <c r="S94" s="43" t="n">
        <f aca="false">Q94+R94</f>
        <v>496231.4</v>
      </c>
      <c r="T94" s="42" t="n">
        <v>496231.4</v>
      </c>
      <c r="U94" s="40" t="n">
        <f aca="false">T94-S94</f>
        <v>0</v>
      </c>
      <c r="V94" s="55" t="s">
        <v>163</v>
      </c>
      <c r="W94" s="41"/>
      <c r="X94" s="41"/>
      <c r="Y94" s="41"/>
    </row>
    <row r="95" s="45" customFormat="true" ht="38.25" hidden="false" customHeight="false" outlineLevel="0" collapsed="false">
      <c r="A95" s="35"/>
      <c r="B95" s="35"/>
      <c r="C95" s="35"/>
      <c r="D95" s="35"/>
      <c r="E95" s="36"/>
      <c r="F95" s="35"/>
      <c r="G95" s="35"/>
      <c r="H95" s="37"/>
      <c r="I95" s="46" t="s">
        <v>164</v>
      </c>
      <c r="J95" s="37" t="s">
        <v>74</v>
      </c>
      <c r="K95" s="39" t="n">
        <v>7000</v>
      </c>
      <c r="L95" s="39"/>
      <c r="M95" s="39" t="n">
        <f aca="false">K95+L95</f>
        <v>7000</v>
      </c>
      <c r="N95" s="39" t="n">
        <v>10031</v>
      </c>
      <c r="O95" s="39" t="n">
        <f aca="false">N95-M95</f>
        <v>3031</v>
      </c>
      <c r="P95" s="57"/>
      <c r="Q95" s="42"/>
      <c r="R95" s="42"/>
      <c r="S95" s="43"/>
      <c r="T95" s="42"/>
      <c r="U95" s="43"/>
      <c r="V95" s="41"/>
      <c r="W95" s="41"/>
      <c r="X95" s="41"/>
      <c r="Y95" s="41"/>
    </row>
    <row r="96" s="45" customFormat="true" ht="51" hidden="false" customHeight="true" outlineLevel="0" collapsed="false">
      <c r="A96" s="49" t="n">
        <v>104010</v>
      </c>
      <c r="B96" s="35" t="s">
        <v>56</v>
      </c>
      <c r="C96" s="35" t="n">
        <v>1146</v>
      </c>
      <c r="D96" s="35" t="s">
        <v>70</v>
      </c>
      <c r="E96" s="36" t="n">
        <v>114</v>
      </c>
      <c r="F96" s="35"/>
      <c r="G96" s="35"/>
      <c r="H96" s="37" t="s">
        <v>165</v>
      </c>
      <c r="I96" s="58"/>
      <c r="J96" s="37"/>
      <c r="K96" s="39"/>
      <c r="L96" s="39"/>
      <c r="M96" s="39"/>
      <c r="N96" s="39"/>
      <c r="O96" s="39"/>
      <c r="P96" s="41"/>
      <c r="Q96" s="42" t="n">
        <v>13304.5</v>
      </c>
      <c r="R96" s="42"/>
      <c r="S96" s="43" t="n">
        <v>13304.5</v>
      </c>
      <c r="T96" s="42" t="n">
        <v>2253.48</v>
      </c>
      <c r="U96" s="43" t="n">
        <f aca="false">T96-S96</f>
        <v>-11051.02</v>
      </c>
      <c r="V96" s="59" t="s">
        <v>166</v>
      </c>
      <c r="W96" s="41"/>
      <c r="X96" s="41"/>
      <c r="Y96" s="41"/>
    </row>
    <row r="97" s="45" customFormat="true" ht="20.25" hidden="false" customHeight="true" outlineLevel="0" collapsed="false">
      <c r="A97" s="35"/>
      <c r="B97" s="35"/>
      <c r="C97" s="35"/>
      <c r="D97" s="35"/>
      <c r="E97" s="36"/>
      <c r="F97" s="35"/>
      <c r="G97" s="35"/>
      <c r="H97" s="37"/>
      <c r="I97" s="37" t="s">
        <v>167</v>
      </c>
      <c r="J97" s="37" t="s">
        <v>74</v>
      </c>
      <c r="K97" s="39"/>
      <c r="L97" s="39"/>
      <c r="M97" s="39"/>
      <c r="N97" s="39"/>
      <c r="O97" s="40"/>
      <c r="P97" s="41"/>
      <c r="Q97" s="42"/>
      <c r="R97" s="42"/>
      <c r="S97" s="43"/>
      <c r="T97" s="42"/>
      <c r="U97" s="43"/>
      <c r="V97" s="41"/>
      <c r="W97" s="41"/>
      <c r="X97" s="41"/>
      <c r="Y97" s="41"/>
    </row>
    <row r="98" s="45" customFormat="true" ht="38.25" hidden="false" customHeight="false" outlineLevel="0" collapsed="false">
      <c r="A98" s="49" t="n">
        <v>104010</v>
      </c>
      <c r="B98" s="35" t="s">
        <v>56</v>
      </c>
      <c r="C98" s="35" t="n">
        <v>1146</v>
      </c>
      <c r="D98" s="35" t="s">
        <v>70</v>
      </c>
      <c r="E98" s="36" t="n">
        <v>115</v>
      </c>
      <c r="F98" s="35"/>
      <c r="G98" s="35"/>
      <c r="H98" s="37" t="s">
        <v>168</v>
      </c>
      <c r="I98" s="37"/>
      <c r="J98" s="37"/>
      <c r="K98" s="39"/>
      <c r="L98" s="39"/>
      <c r="M98" s="39"/>
      <c r="N98" s="39"/>
      <c r="O98" s="40"/>
      <c r="P98" s="41"/>
      <c r="Q98" s="42" t="n">
        <v>96007.6</v>
      </c>
      <c r="R98" s="42" t="n">
        <v>1269.9</v>
      </c>
      <c r="S98" s="43" t="n">
        <f aca="false">R98+Q98</f>
        <v>97277.5</v>
      </c>
      <c r="T98" s="42" t="n">
        <v>97277.5</v>
      </c>
      <c r="U98" s="40" t="n">
        <f aca="false">T98-S98</f>
        <v>0</v>
      </c>
      <c r="V98" s="41" t="s">
        <v>169</v>
      </c>
      <c r="W98" s="41"/>
      <c r="X98" s="41"/>
      <c r="Y98" s="41"/>
    </row>
    <row r="99" s="45" customFormat="true" ht="25.5" hidden="false" customHeight="false" outlineLevel="0" collapsed="false">
      <c r="A99" s="35"/>
      <c r="B99" s="35"/>
      <c r="C99" s="35"/>
      <c r="D99" s="35"/>
      <c r="E99" s="36"/>
      <c r="F99" s="35" t="n">
        <v>1</v>
      </c>
      <c r="G99" s="35"/>
      <c r="H99" s="37"/>
      <c r="I99" s="58" t="s">
        <v>170</v>
      </c>
      <c r="J99" s="37" t="s">
        <v>74</v>
      </c>
      <c r="K99" s="39" t="n">
        <v>700</v>
      </c>
      <c r="L99" s="39"/>
      <c r="M99" s="39" t="n">
        <f aca="false">K99+L99</f>
        <v>700</v>
      </c>
      <c r="N99" s="39" t="n">
        <v>700</v>
      </c>
      <c r="O99" s="40" t="n">
        <f aca="false">N99-M99</f>
        <v>0</v>
      </c>
      <c r="P99" s="41"/>
      <c r="Q99" s="42"/>
      <c r="R99" s="42"/>
      <c r="S99" s="43"/>
      <c r="T99" s="42"/>
      <c r="U99" s="40"/>
      <c r="V99" s="41"/>
      <c r="W99" s="41"/>
      <c r="X99" s="41"/>
      <c r="Y99" s="41"/>
    </row>
    <row r="100" s="45" customFormat="true" ht="38.25" hidden="false" customHeight="false" outlineLevel="0" collapsed="false">
      <c r="A100" s="35"/>
      <c r="B100" s="35"/>
      <c r="C100" s="35"/>
      <c r="D100" s="35"/>
      <c r="E100" s="36"/>
      <c r="F100" s="35" t="n">
        <v>2</v>
      </c>
      <c r="G100" s="35"/>
      <c r="H100" s="37"/>
      <c r="I100" s="58" t="s">
        <v>171</v>
      </c>
      <c r="J100" s="37" t="s">
        <v>74</v>
      </c>
      <c r="K100" s="39" t="n">
        <v>200</v>
      </c>
      <c r="L100" s="39"/>
      <c r="M100" s="39" t="n">
        <f aca="false">K100+L100</f>
        <v>200</v>
      </c>
      <c r="N100" s="39" t="n">
        <v>200</v>
      </c>
      <c r="O100" s="40" t="n">
        <f aca="false">N100-M100</f>
        <v>0</v>
      </c>
      <c r="P100" s="41"/>
      <c r="Q100" s="42"/>
      <c r="R100" s="42"/>
      <c r="S100" s="43"/>
      <c r="T100" s="42"/>
      <c r="U100" s="40"/>
      <c r="V100" s="41"/>
      <c r="W100" s="41"/>
      <c r="X100" s="41"/>
      <c r="Y100" s="41"/>
    </row>
    <row r="101" s="45" customFormat="true" ht="25.5" hidden="false" customHeight="false" outlineLevel="0" collapsed="false">
      <c r="A101" s="49" t="n">
        <v>104010</v>
      </c>
      <c r="B101" s="35" t="s">
        <v>56</v>
      </c>
      <c r="C101" s="35" t="n">
        <v>1146</v>
      </c>
      <c r="D101" s="35" t="s">
        <v>70</v>
      </c>
      <c r="E101" s="36" t="n">
        <v>116</v>
      </c>
      <c r="F101" s="35"/>
      <c r="G101" s="35"/>
      <c r="H101" s="37" t="s">
        <v>172</v>
      </c>
      <c r="I101" s="37"/>
      <c r="J101" s="37"/>
      <c r="K101" s="39"/>
      <c r="L101" s="39"/>
      <c r="M101" s="39"/>
      <c r="N101" s="39"/>
      <c r="O101" s="40"/>
      <c r="P101" s="41"/>
      <c r="Q101" s="42" t="n">
        <v>49565</v>
      </c>
      <c r="R101" s="42" t="n">
        <v>13123</v>
      </c>
      <c r="S101" s="43" t="n">
        <f aca="false">R101+Q101</f>
        <v>62688</v>
      </c>
      <c r="T101" s="42" t="n">
        <v>62688</v>
      </c>
      <c r="U101" s="40" t="n">
        <f aca="false">T101-S101</f>
        <v>0</v>
      </c>
      <c r="V101" s="41" t="s">
        <v>173</v>
      </c>
      <c r="W101" s="41"/>
      <c r="X101" s="41"/>
      <c r="Y101" s="41"/>
    </row>
    <row r="102" s="45" customFormat="true" ht="18" hidden="false" customHeight="true" outlineLevel="0" collapsed="false">
      <c r="A102" s="35"/>
      <c r="B102" s="35"/>
      <c r="C102" s="35"/>
      <c r="D102" s="35"/>
      <c r="E102" s="36"/>
      <c r="F102" s="35" t="n">
        <v>1</v>
      </c>
      <c r="G102" s="35"/>
      <c r="H102" s="37"/>
      <c r="I102" s="37" t="s">
        <v>174</v>
      </c>
      <c r="J102" s="37" t="s">
        <v>74</v>
      </c>
      <c r="K102" s="39" t="n">
        <v>17</v>
      </c>
      <c r="L102" s="39"/>
      <c r="M102" s="39" t="n">
        <f aca="false">K102+L102</f>
        <v>17</v>
      </c>
      <c r="N102" s="39" t="n">
        <v>17</v>
      </c>
      <c r="O102" s="40" t="n">
        <f aca="false">N102-M102</f>
        <v>0</v>
      </c>
      <c r="P102" s="41"/>
      <c r="Q102" s="42"/>
      <c r="R102" s="42"/>
      <c r="S102" s="43"/>
      <c r="T102" s="42"/>
      <c r="U102" s="40"/>
      <c r="V102" s="41"/>
      <c r="W102" s="41"/>
      <c r="X102" s="41"/>
      <c r="Y102" s="41"/>
    </row>
    <row r="103" s="45" customFormat="true" ht="18.75" hidden="false" customHeight="true" outlineLevel="0" collapsed="false">
      <c r="A103" s="35"/>
      <c r="B103" s="35"/>
      <c r="C103" s="35"/>
      <c r="D103" s="35"/>
      <c r="E103" s="36"/>
      <c r="F103" s="35" t="n">
        <v>2</v>
      </c>
      <c r="G103" s="35"/>
      <c r="H103" s="37"/>
      <c r="I103" s="37" t="s">
        <v>175</v>
      </c>
      <c r="J103" s="37" t="s">
        <v>74</v>
      </c>
      <c r="K103" s="39" t="n">
        <v>5</v>
      </c>
      <c r="L103" s="39"/>
      <c r="M103" s="39" t="n">
        <f aca="false">K103+L103</f>
        <v>5</v>
      </c>
      <c r="N103" s="39" t="n">
        <v>5</v>
      </c>
      <c r="O103" s="40" t="n">
        <f aca="false">N103-M103</f>
        <v>0</v>
      </c>
      <c r="P103" s="41"/>
      <c r="Q103" s="42"/>
      <c r="R103" s="42"/>
      <c r="S103" s="43"/>
      <c r="T103" s="42"/>
      <c r="U103" s="40"/>
      <c r="V103" s="41"/>
      <c r="W103" s="41"/>
      <c r="X103" s="41"/>
      <c r="Y103" s="41"/>
    </row>
    <row r="104" s="45" customFormat="true" ht="25.5" hidden="false" customHeight="false" outlineLevel="0" collapsed="false">
      <c r="A104" s="49" t="n">
        <v>104010</v>
      </c>
      <c r="B104" s="35" t="s">
        <v>56</v>
      </c>
      <c r="C104" s="35" t="n">
        <v>1146</v>
      </c>
      <c r="D104" s="35" t="s">
        <v>70</v>
      </c>
      <c r="E104" s="36" t="n">
        <v>117</v>
      </c>
      <c r="F104" s="35"/>
      <c r="G104" s="35"/>
      <c r="H104" s="37" t="s">
        <v>176</v>
      </c>
      <c r="I104" s="37"/>
      <c r="J104" s="37"/>
      <c r="K104" s="39"/>
      <c r="L104" s="39"/>
      <c r="M104" s="39"/>
      <c r="N104" s="39"/>
      <c r="O104" s="40"/>
      <c r="P104" s="41"/>
      <c r="Q104" s="42" t="n">
        <v>15304.5</v>
      </c>
      <c r="R104" s="42"/>
      <c r="S104" s="43" t="n">
        <f aca="false">R104+Q104</f>
        <v>15304.5</v>
      </c>
      <c r="T104" s="42" t="n">
        <v>15304.5</v>
      </c>
      <c r="U104" s="40" t="n">
        <f aca="false">T104-S104</f>
        <v>0</v>
      </c>
      <c r="V104" s="55"/>
      <c r="W104" s="41"/>
      <c r="X104" s="41"/>
      <c r="Y104" s="41"/>
    </row>
    <row r="105" s="45" customFormat="true" ht="19.5" hidden="false" customHeight="true" outlineLevel="0" collapsed="false">
      <c r="A105" s="35"/>
      <c r="B105" s="35"/>
      <c r="C105" s="35"/>
      <c r="D105" s="35"/>
      <c r="E105" s="36"/>
      <c r="F105" s="35"/>
      <c r="G105" s="35"/>
      <c r="H105" s="37"/>
      <c r="I105" s="37" t="s">
        <v>177</v>
      </c>
      <c r="J105" s="37" t="s">
        <v>74</v>
      </c>
      <c r="K105" s="39" t="n">
        <v>7525</v>
      </c>
      <c r="L105" s="39"/>
      <c r="M105" s="39" t="n">
        <f aca="false">K105+L105</f>
        <v>7525</v>
      </c>
      <c r="N105" s="39" t="n">
        <v>7525</v>
      </c>
      <c r="O105" s="40" t="n">
        <f aca="false">N105-M105</f>
        <v>0</v>
      </c>
      <c r="P105" s="41"/>
      <c r="Q105" s="42"/>
      <c r="R105" s="42"/>
      <c r="S105" s="43"/>
      <c r="T105" s="42"/>
      <c r="U105" s="40"/>
      <c r="V105" s="59"/>
      <c r="W105" s="41"/>
      <c r="X105" s="41"/>
      <c r="Y105" s="41"/>
    </row>
    <row r="106" s="45" customFormat="true" ht="25.5" hidden="false" customHeight="false" outlineLevel="0" collapsed="false">
      <c r="A106" s="49" t="n">
        <v>104010</v>
      </c>
      <c r="B106" s="35" t="s">
        <v>56</v>
      </c>
      <c r="C106" s="35" t="n">
        <v>1146</v>
      </c>
      <c r="D106" s="35" t="s">
        <v>70</v>
      </c>
      <c r="E106" s="36" t="n">
        <v>118</v>
      </c>
      <c r="F106" s="35"/>
      <c r="G106" s="35"/>
      <c r="H106" s="37" t="s">
        <v>178</v>
      </c>
      <c r="I106" s="37"/>
      <c r="J106" s="37"/>
      <c r="K106" s="39"/>
      <c r="L106" s="39"/>
      <c r="M106" s="39"/>
      <c r="N106" s="39"/>
      <c r="O106" s="40"/>
      <c r="P106" s="41"/>
      <c r="Q106" s="42" t="n">
        <v>861169.1</v>
      </c>
      <c r="R106" s="42" t="n">
        <v>266.7</v>
      </c>
      <c r="S106" s="43" t="n">
        <f aca="false">Q106+R106</f>
        <v>861435.8</v>
      </c>
      <c r="T106" s="42" t="n">
        <v>861435.8</v>
      </c>
      <c r="U106" s="40" t="n">
        <f aca="false">T106-S106</f>
        <v>0</v>
      </c>
      <c r="V106" s="41" t="s">
        <v>179</v>
      </c>
      <c r="W106" s="41"/>
      <c r="X106" s="41"/>
      <c r="Y106" s="41"/>
    </row>
    <row r="107" s="45" customFormat="true" ht="21" hidden="false" customHeight="true" outlineLevel="0" collapsed="false">
      <c r="A107" s="35"/>
      <c r="B107" s="35"/>
      <c r="C107" s="35"/>
      <c r="D107" s="35"/>
      <c r="E107" s="36"/>
      <c r="F107" s="35"/>
      <c r="G107" s="35"/>
      <c r="H107" s="37"/>
      <c r="I107" s="37" t="s">
        <v>144</v>
      </c>
      <c r="J107" s="37" t="s">
        <v>74</v>
      </c>
      <c r="K107" s="39" t="n">
        <v>1396</v>
      </c>
      <c r="L107" s="39"/>
      <c r="M107" s="39" t="n">
        <f aca="false">K107+L107</f>
        <v>1396</v>
      </c>
      <c r="N107" s="39" t="n">
        <v>1396</v>
      </c>
      <c r="O107" s="40" t="n">
        <f aca="false">N107-M107</f>
        <v>0</v>
      </c>
      <c r="P107" s="41"/>
      <c r="Q107" s="42"/>
      <c r="R107" s="42"/>
      <c r="S107" s="43"/>
      <c r="T107" s="42"/>
      <c r="U107" s="40"/>
      <c r="V107" s="41"/>
      <c r="W107" s="41"/>
      <c r="X107" s="41"/>
      <c r="Y107" s="41"/>
    </row>
    <row r="108" s="45" customFormat="true" ht="76.5" hidden="false" customHeight="false" outlineLevel="0" collapsed="false">
      <c r="A108" s="49" t="n">
        <v>104010</v>
      </c>
      <c r="B108" s="35" t="s">
        <v>55</v>
      </c>
      <c r="C108" s="35" t="n">
        <v>1146</v>
      </c>
      <c r="D108" s="35" t="s">
        <v>70</v>
      </c>
      <c r="E108" s="36" t="n">
        <v>119</v>
      </c>
      <c r="F108" s="35"/>
      <c r="G108" s="35"/>
      <c r="H108" s="37" t="s">
        <v>180</v>
      </c>
      <c r="I108" s="37"/>
      <c r="J108" s="37"/>
      <c r="K108" s="39"/>
      <c r="L108" s="39"/>
      <c r="M108" s="39"/>
      <c r="N108" s="39"/>
      <c r="O108" s="40"/>
      <c r="P108" s="41"/>
      <c r="Q108" s="42" t="n">
        <v>754056</v>
      </c>
      <c r="R108" s="42"/>
      <c r="S108" s="43" t="n">
        <f aca="false">R108+Q108</f>
        <v>754056</v>
      </c>
      <c r="T108" s="42" t="n">
        <v>754055.94</v>
      </c>
      <c r="U108" s="43" t="n">
        <f aca="false">T108-S108</f>
        <v>-0.0600000000558794</v>
      </c>
      <c r="V108" s="55"/>
      <c r="W108" s="41"/>
      <c r="X108" s="41"/>
      <c r="Y108" s="41"/>
    </row>
    <row r="109" s="45" customFormat="true" ht="38.25" hidden="false" customHeight="false" outlineLevel="0" collapsed="false">
      <c r="A109" s="35"/>
      <c r="B109" s="35"/>
      <c r="C109" s="35"/>
      <c r="D109" s="35"/>
      <c r="E109" s="36"/>
      <c r="F109" s="35"/>
      <c r="G109" s="35"/>
      <c r="H109" s="37"/>
      <c r="I109" s="46" t="s">
        <v>181</v>
      </c>
      <c r="J109" s="37" t="s">
        <v>74</v>
      </c>
      <c r="K109" s="39" t="n">
        <v>146534</v>
      </c>
      <c r="L109" s="39"/>
      <c r="M109" s="39" t="n">
        <f aca="false">K109+L109</f>
        <v>146534</v>
      </c>
      <c r="N109" s="39" t="n">
        <v>146534</v>
      </c>
      <c r="O109" s="40" t="n">
        <f aca="false">N109-M109</f>
        <v>0</v>
      </c>
      <c r="P109" s="41"/>
      <c r="Q109" s="42"/>
      <c r="R109" s="42"/>
      <c r="S109" s="43"/>
      <c r="T109" s="42"/>
      <c r="U109" s="43"/>
      <c r="V109" s="41"/>
      <c r="W109" s="41"/>
      <c r="X109" s="41"/>
      <c r="Y109" s="41"/>
    </row>
    <row r="110" s="45" customFormat="true" ht="51" hidden="false" customHeight="false" outlineLevel="0" collapsed="false">
      <c r="A110" s="49" t="n">
        <v>104010</v>
      </c>
      <c r="B110" s="35" t="s">
        <v>56</v>
      </c>
      <c r="C110" s="35" t="n">
        <v>1146</v>
      </c>
      <c r="D110" s="35" t="s">
        <v>70</v>
      </c>
      <c r="E110" s="36" t="n">
        <v>121</v>
      </c>
      <c r="F110" s="35"/>
      <c r="G110" s="35"/>
      <c r="H110" s="37" t="s">
        <v>182</v>
      </c>
      <c r="I110" s="46"/>
      <c r="J110" s="37"/>
      <c r="K110" s="39"/>
      <c r="L110" s="39"/>
      <c r="M110" s="39"/>
      <c r="N110" s="39"/>
      <c r="O110" s="40"/>
      <c r="P110" s="41"/>
      <c r="Q110" s="42" t="n">
        <v>171062.1</v>
      </c>
      <c r="R110" s="42" t="n">
        <v>3863.2</v>
      </c>
      <c r="S110" s="43" t="n">
        <f aca="false">R110+Q110</f>
        <v>174925.3</v>
      </c>
      <c r="T110" s="42" t="n">
        <v>174925.3</v>
      </c>
      <c r="U110" s="40" t="n">
        <f aca="false">T110-S110</f>
        <v>0</v>
      </c>
      <c r="V110" s="41" t="s">
        <v>183</v>
      </c>
      <c r="W110" s="41"/>
      <c r="X110" s="41"/>
      <c r="Y110" s="41"/>
    </row>
    <row r="111" s="45" customFormat="true" ht="25.5" hidden="false" customHeight="false" outlineLevel="0" collapsed="false">
      <c r="A111" s="35"/>
      <c r="B111" s="35"/>
      <c r="C111" s="35"/>
      <c r="D111" s="35"/>
      <c r="E111" s="36"/>
      <c r="F111" s="35"/>
      <c r="G111" s="35"/>
      <c r="H111" s="37"/>
      <c r="I111" s="46" t="s">
        <v>184</v>
      </c>
      <c r="J111" s="37" t="s">
        <v>74</v>
      </c>
      <c r="K111" s="39" t="n">
        <v>150</v>
      </c>
      <c r="L111" s="39"/>
      <c r="M111" s="39" t="n">
        <f aca="false">K111+L111</f>
        <v>150</v>
      </c>
      <c r="N111" s="39" t="n">
        <v>150</v>
      </c>
      <c r="O111" s="40" t="n">
        <f aca="false">N111-M111</f>
        <v>0</v>
      </c>
      <c r="P111" s="41"/>
      <c r="Q111" s="42"/>
      <c r="R111" s="42"/>
      <c r="S111" s="43"/>
      <c r="T111" s="42"/>
      <c r="U111" s="43"/>
      <c r="V111" s="41"/>
      <c r="W111" s="41"/>
      <c r="X111" s="41"/>
      <c r="Y111" s="41"/>
    </row>
    <row r="112" s="45" customFormat="true" ht="63.75" hidden="false" customHeight="false" outlineLevel="0" collapsed="false">
      <c r="A112" s="49" t="n">
        <v>104010</v>
      </c>
      <c r="B112" s="35" t="s">
        <v>55</v>
      </c>
      <c r="C112" s="35" t="n">
        <v>1146</v>
      </c>
      <c r="D112" s="35" t="s">
        <v>70</v>
      </c>
      <c r="E112" s="36" t="n">
        <v>122</v>
      </c>
      <c r="F112" s="35"/>
      <c r="G112" s="35"/>
      <c r="H112" s="37" t="s">
        <v>185</v>
      </c>
      <c r="I112" s="50"/>
      <c r="J112" s="37"/>
      <c r="K112" s="39"/>
      <c r="L112" s="39"/>
      <c r="M112" s="39"/>
      <c r="N112" s="39"/>
      <c r="O112" s="40"/>
      <c r="P112" s="41"/>
      <c r="Q112" s="42" t="n">
        <v>16000</v>
      </c>
      <c r="R112" s="42"/>
      <c r="S112" s="43" t="n">
        <f aca="false">R112+Q112</f>
        <v>16000</v>
      </c>
      <c r="T112" s="42" t="n">
        <v>15991.88</v>
      </c>
      <c r="U112" s="43" t="n">
        <f aca="false">T112-S112</f>
        <v>-8.1200000000008</v>
      </c>
      <c r="V112" s="59" t="s">
        <v>186</v>
      </c>
      <c r="W112" s="41"/>
      <c r="X112" s="41"/>
      <c r="Y112" s="41"/>
    </row>
    <row r="113" s="45" customFormat="true" ht="38.25" hidden="false" customHeight="true" outlineLevel="0" collapsed="false">
      <c r="A113" s="35"/>
      <c r="B113" s="35"/>
      <c r="C113" s="35"/>
      <c r="D113" s="35"/>
      <c r="E113" s="36"/>
      <c r="F113" s="35"/>
      <c r="G113" s="35"/>
      <c r="H113" s="37"/>
      <c r="I113" s="46" t="s">
        <v>187</v>
      </c>
      <c r="J113" s="37" t="s">
        <v>74</v>
      </c>
      <c r="K113" s="39" t="n">
        <v>11</v>
      </c>
      <c r="L113" s="39"/>
      <c r="M113" s="39" t="n">
        <f aca="false">K113+L113</f>
        <v>11</v>
      </c>
      <c r="N113" s="39" t="n">
        <v>11</v>
      </c>
      <c r="O113" s="40" t="n">
        <f aca="false">N113-M113</f>
        <v>0</v>
      </c>
      <c r="P113" s="41"/>
      <c r="Q113" s="42"/>
      <c r="R113" s="42"/>
      <c r="S113" s="43"/>
      <c r="T113" s="42"/>
      <c r="U113" s="43"/>
      <c r="V113" s="41"/>
      <c r="W113" s="41"/>
      <c r="X113" s="41"/>
      <c r="Y113" s="41"/>
    </row>
    <row r="114" s="45" customFormat="true" ht="333" hidden="false" customHeight="true" outlineLevel="0" collapsed="false">
      <c r="A114" s="49" t="n">
        <v>104010</v>
      </c>
      <c r="B114" s="35" t="s">
        <v>56</v>
      </c>
      <c r="C114" s="35" t="n">
        <v>1146</v>
      </c>
      <c r="D114" s="35" t="s">
        <v>70</v>
      </c>
      <c r="E114" s="36" t="n">
        <v>123</v>
      </c>
      <c r="F114" s="35"/>
      <c r="G114" s="35"/>
      <c r="H114" s="37" t="s">
        <v>188</v>
      </c>
      <c r="I114" s="37"/>
      <c r="J114" s="37"/>
      <c r="K114" s="39"/>
      <c r="L114" s="39"/>
      <c r="M114" s="39"/>
      <c r="N114" s="39"/>
      <c r="O114" s="40"/>
      <c r="P114" s="41"/>
      <c r="Q114" s="42" t="n">
        <v>3095942.5</v>
      </c>
      <c r="R114" s="42"/>
      <c r="S114" s="43" t="n">
        <f aca="false">Q114+R114</f>
        <v>3095942.5</v>
      </c>
      <c r="T114" s="42" t="n">
        <v>1427039.77</v>
      </c>
      <c r="U114" s="60" t="n">
        <f aca="false">T114-S114</f>
        <v>-1668902.73</v>
      </c>
      <c r="V114" s="61" t="s">
        <v>189</v>
      </c>
      <c r="W114" s="41"/>
      <c r="X114" s="41"/>
      <c r="Y114" s="41"/>
    </row>
    <row r="115" s="45" customFormat="true" ht="24" hidden="false" customHeight="true" outlineLevel="0" collapsed="false">
      <c r="A115" s="35"/>
      <c r="B115" s="35"/>
      <c r="C115" s="35"/>
      <c r="D115" s="35"/>
      <c r="E115" s="36"/>
      <c r="F115" s="35" t="n">
        <v>2</v>
      </c>
      <c r="G115" s="35"/>
      <c r="H115" s="37"/>
      <c r="I115" s="46" t="s">
        <v>190</v>
      </c>
      <c r="J115" s="37" t="s">
        <v>74</v>
      </c>
      <c r="K115" s="39" t="n">
        <v>82</v>
      </c>
      <c r="L115" s="39"/>
      <c r="M115" s="39" t="n">
        <f aca="false">K115+L115</f>
        <v>82</v>
      </c>
      <c r="N115" s="39" t="n">
        <v>82</v>
      </c>
      <c r="O115" s="40" t="n">
        <f aca="false">N115-M115</f>
        <v>0</v>
      </c>
      <c r="P115" s="41"/>
      <c r="Q115" s="42"/>
      <c r="R115" s="42"/>
      <c r="S115" s="43"/>
      <c r="T115" s="42"/>
      <c r="U115" s="60"/>
      <c r="V115" s="41"/>
      <c r="W115" s="41"/>
      <c r="X115" s="41"/>
      <c r="Y115" s="41"/>
    </row>
    <row r="116" s="45" customFormat="true" ht="105.75" hidden="false" customHeight="true" outlineLevel="0" collapsed="false">
      <c r="A116" s="49" t="n">
        <v>104010</v>
      </c>
      <c r="B116" s="35" t="s">
        <v>55</v>
      </c>
      <c r="C116" s="35" t="n">
        <v>1146</v>
      </c>
      <c r="D116" s="35" t="s">
        <v>70</v>
      </c>
      <c r="E116" s="36" t="n">
        <v>124</v>
      </c>
      <c r="F116" s="35"/>
      <c r="G116" s="35"/>
      <c r="H116" s="37" t="s">
        <v>191</v>
      </c>
      <c r="I116" s="37"/>
      <c r="J116" s="37"/>
      <c r="K116" s="39"/>
      <c r="L116" s="39"/>
      <c r="M116" s="39" t="n">
        <f aca="false">K116+L116</f>
        <v>0</v>
      </c>
      <c r="N116" s="39"/>
      <c r="O116" s="40"/>
      <c r="P116" s="41"/>
      <c r="Q116" s="42" t="n">
        <v>327075.6</v>
      </c>
      <c r="R116" s="42"/>
      <c r="S116" s="43" t="n">
        <v>327075.6</v>
      </c>
      <c r="T116" s="43" t="n">
        <v>322119.32</v>
      </c>
      <c r="U116" s="43" t="n">
        <f aca="false">T116-S116</f>
        <v>-4956.27999999997</v>
      </c>
      <c r="V116" s="41" t="s">
        <v>192</v>
      </c>
      <c r="W116" s="41"/>
      <c r="X116" s="41"/>
      <c r="Y116" s="41"/>
    </row>
    <row r="117" s="45" customFormat="true" ht="20.25" hidden="false" customHeight="true" outlineLevel="0" collapsed="false">
      <c r="A117" s="35"/>
      <c r="B117" s="35"/>
      <c r="C117" s="35"/>
      <c r="D117" s="35"/>
      <c r="E117" s="36"/>
      <c r="F117" s="35" t="n">
        <v>1</v>
      </c>
      <c r="G117" s="35"/>
      <c r="H117" s="37"/>
      <c r="I117" s="55" t="s">
        <v>193</v>
      </c>
      <c r="J117" s="37" t="s">
        <v>74</v>
      </c>
      <c r="K117" s="39" t="n">
        <v>11360</v>
      </c>
      <c r="L117" s="39"/>
      <c r="M117" s="39" t="n">
        <f aca="false">K117+L117</f>
        <v>11360</v>
      </c>
      <c r="N117" s="39" t="n">
        <v>11360</v>
      </c>
      <c r="O117" s="40" t="n">
        <f aca="false">N117-M117</f>
        <v>0</v>
      </c>
      <c r="P117" s="41"/>
      <c r="Q117" s="42"/>
      <c r="R117" s="42"/>
      <c r="S117" s="43"/>
      <c r="T117" s="42"/>
      <c r="U117" s="43"/>
      <c r="V117" s="41"/>
      <c r="W117" s="41"/>
      <c r="X117" s="41"/>
      <c r="Y117" s="41"/>
    </row>
    <row r="118" s="45" customFormat="true" ht="20.25" hidden="false" customHeight="true" outlineLevel="0" collapsed="false">
      <c r="A118" s="35"/>
      <c r="B118" s="35"/>
      <c r="C118" s="35"/>
      <c r="D118" s="35"/>
      <c r="E118" s="36"/>
      <c r="F118" s="35" t="n">
        <v>2</v>
      </c>
      <c r="G118" s="35"/>
      <c r="H118" s="37"/>
      <c r="I118" s="55" t="s">
        <v>194</v>
      </c>
      <c r="J118" s="37" t="s">
        <v>74</v>
      </c>
      <c r="K118" s="39" t="n">
        <v>21300</v>
      </c>
      <c r="L118" s="39"/>
      <c r="M118" s="39" t="n">
        <f aca="false">K118+L118</f>
        <v>21300</v>
      </c>
      <c r="N118" s="39" t="n">
        <v>21300</v>
      </c>
      <c r="O118" s="40" t="n">
        <f aca="false">N118-M118</f>
        <v>0</v>
      </c>
      <c r="P118" s="41"/>
      <c r="Q118" s="42"/>
      <c r="R118" s="42"/>
      <c r="S118" s="43"/>
      <c r="T118" s="42"/>
      <c r="U118" s="43"/>
      <c r="V118" s="41"/>
      <c r="W118" s="41"/>
      <c r="X118" s="41"/>
      <c r="Y118" s="41"/>
    </row>
    <row r="119" s="45" customFormat="true" ht="25.5" hidden="false" customHeight="false" outlineLevel="0" collapsed="false">
      <c r="A119" s="35"/>
      <c r="B119" s="35"/>
      <c r="C119" s="35"/>
      <c r="D119" s="35"/>
      <c r="E119" s="36"/>
      <c r="F119" s="35" t="n">
        <v>3</v>
      </c>
      <c r="G119" s="35"/>
      <c r="H119" s="37"/>
      <c r="I119" s="55" t="s">
        <v>195</v>
      </c>
      <c r="J119" s="37" t="s">
        <v>74</v>
      </c>
      <c r="K119" s="39" t="n">
        <v>12</v>
      </c>
      <c r="L119" s="39"/>
      <c r="M119" s="39" t="n">
        <f aca="false">K119+L119</f>
        <v>12</v>
      </c>
      <c r="N119" s="39" t="n">
        <v>12</v>
      </c>
      <c r="O119" s="40" t="n">
        <f aca="false">N119-M119</f>
        <v>0</v>
      </c>
      <c r="P119" s="41"/>
      <c r="Q119" s="42"/>
      <c r="R119" s="42"/>
      <c r="S119" s="43"/>
      <c r="T119" s="42"/>
      <c r="U119" s="43"/>
      <c r="V119" s="41"/>
      <c r="W119" s="41"/>
      <c r="X119" s="41"/>
      <c r="Y119" s="41"/>
    </row>
    <row r="120" s="45" customFormat="true" ht="19.5" hidden="false" customHeight="true" outlineLevel="0" collapsed="false">
      <c r="A120" s="35"/>
      <c r="B120" s="35"/>
      <c r="C120" s="35"/>
      <c r="D120" s="35"/>
      <c r="E120" s="36"/>
      <c r="F120" s="35" t="n">
        <v>4</v>
      </c>
      <c r="G120" s="35"/>
      <c r="H120" s="37"/>
      <c r="I120" s="55" t="s">
        <v>196</v>
      </c>
      <c r="J120" s="37" t="s">
        <v>74</v>
      </c>
      <c r="K120" s="39" t="n">
        <v>53</v>
      </c>
      <c r="L120" s="39"/>
      <c r="M120" s="39" t="n">
        <f aca="false">K120+L120</f>
        <v>53</v>
      </c>
      <c r="N120" s="39" t="n">
        <v>53</v>
      </c>
      <c r="O120" s="40" t="n">
        <f aca="false">N120-M120</f>
        <v>0</v>
      </c>
      <c r="P120" s="41"/>
      <c r="Q120" s="42"/>
      <c r="R120" s="42"/>
      <c r="S120" s="43"/>
      <c r="T120" s="42"/>
      <c r="U120" s="43"/>
      <c r="V120" s="41"/>
      <c r="W120" s="41"/>
      <c r="X120" s="41"/>
      <c r="Y120" s="41"/>
    </row>
    <row r="121" s="45" customFormat="true" ht="51.75" hidden="false" customHeight="true" outlineLevel="0" collapsed="false">
      <c r="A121" s="35" t="n">
        <v>104010</v>
      </c>
      <c r="B121" s="35"/>
      <c r="C121" s="35" t="n">
        <v>1146</v>
      </c>
      <c r="D121" s="35"/>
      <c r="E121" s="36" t="n">
        <v>128</v>
      </c>
      <c r="F121" s="35"/>
      <c r="G121" s="35"/>
      <c r="H121" s="37" t="s">
        <v>197</v>
      </c>
      <c r="I121" s="46"/>
      <c r="J121" s="37"/>
      <c r="K121" s="39"/>
      <c r="L121" s="39"/>
      <c r="M121" s="39"/>
      <c r="N121" s="39"/>
      <c r="O121" s="40"/>
      <c r="P121" s="41"/>
      <c r="Q121" s="42" t="n">
        <v>55409.1</v>
      </c>
      <c r="R121" s="62" t="n">
        <v>952.3</v>
      </c>
      <c r="S121" s="43" t="n">
        <f aca="false">R121+Q121</f>
        <v>56361.4</v>
      </c>
      <c r="T121" s="62" t="n">
        <v>56361.4</v>
      </c>
      <c r="U121" s="40" t="n">
        <f aca="false">T121-S121</f>
        <v>0</v>
      </c>
      <c r="V121" s="41" t="s">
        <v>183</v>
      </c>
      <c r="W121" s="41"/>
      <c r="X121" s="41"/>
      <c r="Y121" s="41"/>
    </row>
    <row r="122" s="45" customFormat="true" ht="20.25" hidden="false" customHeight="true" outlineLevel="0" collapsed="false">
      <c r="A122" s="35"/>
      <c r="B122" s="35"/>
      <c r="C122" s="35"/>
      <c r="D122" s="35"/>
      <c r="E122" s="36"/>
      <c r="F122" s="35"/>
      <c r="G122" s="35"/>
      <c r="H122" s="37"/>
      <c r="I122" s="37" t="s">
        <v>198</v>
      </c>
      <c r="J122" s="37" t="s">
        <v>74</v>
      </c>
      <c r="K122" s="39" t="n">
        <v>50</v>
      </c>
      <c r="L122" s="39"/>
      <c r="M122" s="39" t="n">
        <f aca="false">K122+L122</f>
        <v>50</v>
      </c>
      <c r="N122" s="39" t="n">
        <v>50</v>
      </c>
      <c r="O122" s="40" t="n">
        <f aca="false">N122-M122</f>
        <v>0</v>
      </c>
      <c r="P122" s="41"/>
      <c r="Q122" s="42"/>
      <c r="R122" s="42"/>
      <c r="S122" s="43"/>
      <c r="T122" s="42"/>
      <c r="U122" s="40"/>
      <c r="V122" s="41"/>
      <c r="W122" s="41"/>
      <c r="X122" s="41"/>
      <c r="Y122" s="41"/>
    </row>
    <row r="123" s="45" customFormat="true" ht="25.5" hidden="false" customHeight="false" outlineLevel="0" collapsed="false">
      <c r="A123" s="49" t="n">
        <v>104010</v>
      </c>
      <c r="B123" s="35" t="s">
        <v>56</v>
      </c>
      <c r="C123" s="35" t="n">
        <v>1146</v>
      </c>
      <c r="D123" s="35"/>
      <c r="E123" s="36" t="n">
        <v>125</v>
      </c>
      <c r="F123" s="35"/>
      <c r="G123" s="35"/>
      <c r="H123" s="37" t="s">
        <v>199</v>
      </c>
      <c r="I123" s="46"/>
      <c r="J123" s="37"/>
      <c r="K123" s="39"/>
      <c r="L123" s="39"/>
      <c r="M123" s="39"/>
      <c r="N123" s="39"/>
      <c r="O123" s="40" t="n">
        <f aca="false">N123-M123</f>
        <v>0</v>
      </c>
      <c r="P123" s="41"/>
      <c r="Q123" s="42" t="n">
        <v>10000</v>
      </c>
      <c r="R123" s="42"/>
      <c r="S123" s="43" t="n">
        <f aca="false">Q123+R123</f>
        <v>10000</v>
      </c>
      <c r="T123" s="42" t="n">
        <v>10000</v>
      </c>
      <c r="U123" s="40" t="n">
        <f aca="false">T123-S123</f>
        <v>0</v>
      </c>
      <c r="V123" s="41"/>
      <c r="W123" s="41"/>
      <c r="X123" s="41"/>
      <c r="Y123" s="41"/>
    </row>
    <row r="124" s="45" customFormat="true" ht="20.25" hidden="false" customHeight="true" outlineLevel="0" collapsed="false">
      <c r="A124" s="35"/>
      <c r="B124" s="35"/>
      <c r="C124" s="35"/>
      <c r="D124" s="35"/>
      <c r="E124" s="36"/>
      <c r="F124" s="35"/>
      <c r="G124" s="35"/>
      <c r="H124" s="37"/>
      <c r="I124" s="37" t="s">
        <v>200</v>
      </c>
      <c r="J124" s="37" t="s">
        <v>74</v>
      </c>
      <c r="K124" s="39" t="n">
        <v>22</v>
      </c>
      <c r="L124" s="39"/>
      <c r="M124" s="39" t="n">
        <f aca="false">K124+L124</f>
        <v>22</v>
      </c>
      <c r="N124" s="39" t="n">
        <v>22</v>
      </c>
      <c r="O124" s="40" t="n">
        <f aca="false">N124-M124</f>
        <v>0</v>
      </c>
      <c r="P124" s="41"/>
      <c r="Q124" s="42"/>
      <c r="R124" s="42"/>
      <c r="S124" s="43"/>
      <c r="T124" s="42"/>
      <c r="U124" s="43"/>
      <c r="V124" s="41"/>
      <c r="W124" s="41"/>
      <c r="X124" s="41"/>
      <c r="Y124" s="41"/>
    </row>
    <row r="125" s="45" customFormat="true" ht="51" hidden="false" customHeight="false" outlineLevel="0" collapsed="false">
      <c r="A125" s="49" t="n">
        <v>104010</v>
      </c>
      <c r="B125" s="35" t="s">
        <v>56</v>
      </c>
      <c r="C125" s="35" t="n">
        <v>1148</v>
      </c>
      <c r="D125" s="35" t="s">
        <v>70</v>
      </c>
      <c r="E125" s="36" t="n">
        <v>1</v>
      </c>
      <c r="F125" s="35"/>
      <c r="G125" s="35"/>
      <c r="H125" s="37" t="s">
        <v>201</v>
      </c>
      <c r="I125" s="46"/>
      <c r="J125" s="37"/>
      <c r="K125" s="39"/>
      <c r="L125" s="39"/>
      <c r="M125" s="39"/>
      <c r="N125" s="39"/>
      <c r="O125" s="40"/>
      <c r="P125" s="41"/>
      <c r="Q125" s="42" t="n">
        <v>599628.4</v>
      </c>
      <c r="R125" s="62" t="n">
        <v>43734.1</v>
      </c>
      <c r="S125" s="43" t="n">
        <f aca="false">Q125+R125</f>
        <v>643362.5</v>
      </c>
      <c r="T125" s="42" t="n">
        <v>642596.4</v>
      </c>
      <c r="U125" s="43" t="n">
        <f aca="false">T125-S125</f>
        <v>-766.099999999977</v>
      </c>
      <c r="V125" s="41" t="s">
        <v>202</v>
      </c>
      <c r="W125" s="41"/>
      <c r="X125" s="41"/>
      <c r="Y125" s="41"/>
    </row>
    <row r="126" s="45" customFormat="true" ht="21.75" hidden="false" customHeight="true" outlineLevel="0" collapsed="false">
      <c r="A126" s="35"/>
      <c r="B126" s="35"/>
      <c r="C126" s="35"/>
      <c r="D126" s="35"/>
      <c r="E126" s="36"/>
      <c r="F126" s="35" t="n">
        <v>1</v>
      </c>
      <c r="G126" s="35"/>
      <c r="H126" s="37"/>
      <c r="I126" s="50" t="s">
        <v>203</v>
      </c>
      <c r="J126" s="37" t="s">
        <v>74</v>
      </c>
      <c r="K126" s="39" t="n">
        <v>10</v>
      </c>
      <c r="L126" s="39"/>
      <c r="M126" s="39" t="n">
        <f aca="false">K126+L126</f>
        <v>10</v>
      </c>
      <c r="N126" s="39" t="n">
        <v>10</v>
      </c>
      <c r="O126" s="40" t="n">
        <f aca="false">N126-M126</f>
        <v>0</v>
      </c>
      <c r="P126" s="41"/>
      <c r="Q126" s="42"/>
      <c r="R126" s="42"/>
      <c r="S126" s="43"/>
      <c r="T126" s="42"/>
      <c r="U126" s="43"/>
      <c r="V126" s="41"/>
      <c r="W126" s="41"/>
      <c r="X126" s="41"/>
      <c r="Y126" s="41"/>
    </row>
    <row r="127" s="45" customFormat="true" ht="21.75" hidden="false" customHeight="true" outlineLevel="0" collapsed="false">
      <c r="A127" s="35"/>
      <c r="B127" s="35"/>
      <c r="C127" s="35"/>
      <c r="D127" s="35"/>
      <c r="E127" s="36"/>
      <c r="F127" s="35" t="n">
        <v>2</v>
      </c>
      <c r="G127" s="35"/>
      <c r="H127" s="37"/>
      <c r="I127" s="50" t="s">
        <v>204</v>
      </c>
      <c r="J127" s="37" t="s">
        <v>74</v>
      </c>
      <c r="K127" s="39" t="n">
        <v>7638</v>
      </c>
      <c r="L127" s="39"/>
      <c r="M127" s="39" t="n">
        <f aca="false">K127+L127</f>
        <v>7638</v>
      </c>
      <c r="N127" s="39" t="n">
        <v>7638</v>
      </c>
      <c r="O127" s="40" t="n">
        <f aca="false">N127-M127</f>
        <v>0</v>
      </c>
      <c r="P127" s="41"/>
      <c r="Q127" s="42"/>
      <c r="R127" s="42"/>
      <c r="S127" s="43"/>
      <c r="T127" s="42"/>
      <c r="U127" s="43"/>
      <c r="V127" s="41"/>
      <c r="W127" s="41"/>
      <c r="X127" s="41"/>
      <c r="Y127" s="41"/>
    </row>
    <row r="128" s="45" customFormat="true" ht="25.5" hidden="false" customHeight="false" outlineLevel="0" collapsed="false">
      <c r="A128" s="49" t="n">
        <v>104010</v>
      </c>
      <c r="B128" s="35" t="s">
        <v>56</v>
      </c>
      <c r="C128" s="35" t="n">
        <v>1148</v>
      </c>
      <c r="D128" s="35" t="s">
        <v>70</v>
      </c>
      <c r="E128" s="36" t="n">
        <v>27</v>
      </c>
      <c r="F128" s="35"/>
      <c r="G128" s="35"/>
      <c r="H128" s="37" t="s">
        <v>205</v>
      </c>
      <c r="I128" s="50"/>
      <c r="J128" s="37"/>
      <c r="K128" s="39"/>
      <c r="L128" s="39"/>
      <c r="M128" s="39"/>
      <c r="N128" s="39"/>
      <c r="O128" s="40"/>
      <c r="P128" s="41"/>
      <c r="Q128" s="42" t="n">
        <v>10000</v>
      </c>
      <c r="R128" s="42"/>
      <c r="S128" s="43" t="n">
        <f aca="false">R128+Q128</f>
        <v>10000</v>
      </c>
      <c r="T128" s="42" t="n">
        <v>10000</v>
      </c>
      <c r="U128" s="40" t="n">
        <f aca="false">T128-S128</f>
        <v>0</v>
      </c>
      <c r="V128" s="41"/>
      <c r="W128" s="41"/>
      <c r="X128" s="41"/>
      <c r="Y128" s="41"/>
    </row>
    <row r="129" s="45" customFormat="true" ht="19.5" hidden="false" customHeight="true" outlineLevel="0" collapsed="false">
      <c r="A129" s="35"/>
      <c r="B129" s="35"/>
      <c r="C129" s="35"/>
      <c r="D129" s="35"/>
      <c r="E129" s="36"/>
      <c r="F129" s="35"/>
      <c r="G129" s="35"/>
      <c r="H129" s="37"/>
      <c r="I129" s="63" t="s">
        <v>206</v>
      </c>
      <c r="J129" s="37" t="s">
        <v>74</v>
      </c>
      <c r="K129" s="39" t="n">
        <v>5</v>
      </c>
      <c r="L129" s="39"/>
      <c r="M129" s="39" t="n">
        <f aca="false">K129+L129</f>
        <v>5</v>
      </c>
      <c r="N129" s="39" t="n">
        <v>5</v>
      </c>
      <c r="O129" s="40" t="n">
        <f aca="false">N129-M129</f>
        <v>0</v>
      </c>
      <c r="P129" s="41"/>
      <c r="Q129" s="42"/>
      <c r="R129" s="42"/>
      <c r="S129" s="43"/>
      <c r="T129" s="42"/>
      <c r="U129" s="40"/>
      <c r="V129" s="41"/>
      <c r="W129" s="41"/>
      <c r="X129" s="41"/>
      <c r="Y129" s="41"/>
    </row>
    <row r="130" s="45" customFormat="true" ht="38.25" hidden="false" customHeight="false" outlineLevel="0" collapsed="false">
      <c r="A130" s="49" t="n">
        <v>104010</v>
      </c>
      <c r="B130" s="35" t="s">
        <v>56</v>
      </c>
      <c r="C130" s="35" t="n">
        <v>1148</v>
      </c>
      <c r="D130" s="35" t="s">
        <v>70</v>
      </c>
      <c r="E130" s="36" t="n">
        <v>32</v>
      </c>
      <c r="F130" s="35"/>
      <c r="G130" s="35"/>
      <c r="H130" s="37" t="s">
        <v>207</v>
      </c>
      <c r="I130" s="37"/>
      <c r="J130" s="37"/>
      <c r="K130" s="39"/>
      <c r="L130" s="39"/>
      <c r="M130" s="39"/>
      <c r="N130" s="39"/>
      <c r="O130" s="40"/>
      <c r="P130" s="41"/>
      <c r="Q130" s="42" t="n">
        <v>35000</v>
      </c>
      <c r="R130" s="42"/>
      <c r="S130" s="43" t="n">
        <f aca="false">R130+Q130</f>
        <v>35000</v>
      </c>
      <c r="T130" s="42" t="n">
        <v>35000</v>
      </c>
      <c r="U130" s="40" t="n">
        <f aca="false">T130-S130</f>
        <v>0</v>
      </c>
      <c r="V130" s="41"/>
      <c r="W130" s="41"/>
      <c r="X130" s="41"/>
      <c r="Y130" s="41"/>
    </row>
    <row r="131" s="45" customFormat="true" ht="19.5" hidden="false" customHeight="true" outlineLevel="0" collapsed="false">
      <c r="A131" s="35"/>
      <c r="B131" s="35"/>
      <c r="C131" s="35"/>
      <c r="D131" s="35"/>
      <c r="E131" s="36"/>
      <c r="F131" s="35" t="n">
        <v>1</v>
      </c>
      <c r="G131" s="35"/>
      <c r="H131" s="37"/>
      <c r="I131" s="37" t="s">
        <v>97</v>
      </c>
      <c r="J131" s="37" t="s">
        <v>74</v>
      </c>
      <c r="K131" s="39" t="n">
        <v>7</v>
      </c>
      <c r="L131" s="39"/>
      <c r="M131" s="39" t="n">
        <f aca="false">K131+L131</f>
        <v>7</v>
      </c>
      <c r="N131" s="39" t="n">
        <v>7</v>
      </c>
      <c r="O131" s="40" t="n">
        <f aca="false">N131-M131</f>
        <v>0</v>
      </c>
      <c r="P131" s="41"/>
      <c r="Q131" s="42"/>
      <c r="R131" s="42"/>
      <c r="S131" s="43"/>
      <c r="T131" s="42"/>
      <c r="U131" s="43"/>
      <c r="V131" s="41"/>
      <c r="W131" s="41"/>
      <c r="X131" s="41"/>
      <c r="Y131" s="41"/>
    </row>
    <row r="132" s="45" customFormat="true" ht="17.25" hidden="false" customHeight="true" outlineLevel="0" collapsed="false">
      <c r="A132" s="35"/>
      <c r="B132" s="35"/>
      <c r="C132" s="35"/>
      <c r="D132" s="35"/>
      <c r="E132" s="36"/>
      <c r="F132" s="35" t="n">
        <v>2</v>
      </c>
      <c r="G132" s="35"/>
      <c r="H132" s="37"/>
      <c r="I132" s="37" t="s">
        <v>208</v>
      </c>
      <c r="J132" s="37" t="s">
        <v>74</v>
      </c>
      <c r="K132" s="39" t="n">
        <v>2750</v>
      </c>
      <c r="L132" s="39"/>
      <c r="M132" s="39" t="n">
        <f aca="false">K132+L132</f>
        <v>2750</v>
      </c>
      <c r="N132" s="39" t="n">
        <v>2750</v>
      </c>
      <c r="O132" s="40" t="n">
        <f aca="false">N132-M132</f>
        <v>0</v>
      </c>
      <c r="P132" s="41"/>
      <c r="Q132" s="42"/>
      <c r="R132" s="42"/>
      <c r="S132" s="43"/>
      <c r="T132" s="42"/>
      <c r="U132" s="43"/>
      <c r="V132" s="41"/>
      <c r="W132" s="41"/>
      <c r="X132" s="41"/>
      <c r="Y132" s="41"/>
    </row>
    <row r="133" s="45" customFormat="true" ht="25.5" hidden="false" customHeight="false" outlineLevel="0" collapsed="false">
      <c r="A133" s="49" t="n">
        <v>104010</v>
      </c>
      <c r="B133" s="35" t="s">
        <v>56</v>
      </c>
      <c r="C133" s="35" t="n">
        <v>1148</v>
      </c>
      <c r="D133" s="35" t="s">
        <v>70</v>
      </c>
      <c r="E133" s="36" t="n">
        <v>33</v>
      </c>
      <c r="F133" s="35"/>
      <c r="G133" s="35"/>
      <c r="H133" s="37" t="s">
        <v>209</v>
      </c>
      <c r="I133" s="37"/>
      <c r="J133" s="37"/>
      <c r="K133" s="39"/>
      <c r="L133" s="39"/>
      <c r="M133" s="39"/>
      <c r="N133" s="39"/>
      <c r="O133" s="40"/>
      <c r="P133" s="41"/>
      <c r="Q133" s="42" t="n">
        <v>237444</v>
      </c>
      <c r="R133" s="42" t="n">
        <v>1632</v>
      </c>
      <c r="S133" s="43" t="n">
        <f aca="false">R133+Q133</f>
        <v>239076</v>
      </c>
      <c r="T133" s="42" t="n">
        <v>238678.9</v>
      </c>
      <c r="U133" s="43" t="n">
        <f aca="false">T133-S133</f>
        <v>-397.100000000006</v>
      </c>
      <c r="V133" s="41" t="s">
        <v>192</v>
      </c>
      <c r="W133" s="41"/>
      <c r="X133" s="41"/>
      <c r="Y133" s="41"/>
    </row>
    <row r="134" s="45" customFormat="true" ht="25.5" hidden="false" customHeight="false" outlineLevel="0" collapsed="false">
      <c r="A134" s="35"/>
      <c r="B134" s="35"/>
      <c r="C134" s="35"/>
      <c r="D134" s="35"/>
      <c r="E134" s="36"/>
      <c r="F134" s="35"/>
      <c r="G134" s="35"/>
      <c r="H134" s="37"/>
      <c r="I134" s="37" t="s">
        <v>210</v>
      </c>
      <c r="J134" s="37" t="s">
        <v>74</v>
      </c>
      <c r="K134" s="39" t="n">
        <v>3000</v>
      </c>
      <c r="L134" s="39"/>
      <c r="M134" s="39" t="n">
        <f aca="false">K134+L134</f>
        <v>3000</v>
      </c>
      <c r="N134" s="39" t="n">
        <v>3000</v>
      </c>
      <c r="O134" s="40" t="n">
        <f aca="false">N134-M134</f>
        <v>0</v>
      </c>
      <c r="P134" s="41"/>
      <c r="Q134" s="42"/>
      <c r="R134" s="42"/>
      <c r="S134" s="43"/>
      <c r="T134" s="42"/>
      <c r="U134" s="43"/>
      <c r="V134" s="41"/>
      <c r="W134" s="41"/>
      <c r="X134" s="41"/>
      <c r="Y134" s="41"/>
    </row>
    <row r="135" s="45" customFormat="true" ht="25.5" hidden="false" customHeight="false" outlineLevel="0" collapsed="false">
      <c r="A135" s="49" t="n">
        <v>104010</v>
      </c>
      <c r="B135" s="35" t="s">
        <v>56</v>
      </c>
      <c r="C135" s="35" t="n">
        <v>1148</v>
      </c>
      <c r="D135" s="35" t="s">
        <v>70</v>
      </c>
      <c r="E135" s="36" t="n">
        <v>34</v>
      </c>
      <c r="F135" s="35"/>
      <c r="G135" s="35"/>
      <c r="H135" s="37" t="s">
        <v>211</v>
      </c>
      <c r="I135" s="37"/>
      <c r="J135" s="37"/>
      <c r="K135" s="39"/>
      <c r="L135" s="39"/>
      <c r="M135" s="39"/>
      <c r="N135" s="39"/>
      <c r="O135" s="40"/>
      <c r="P135" s="41"/>
      <c r="Q135" s="42" t="n">
        <v>67516.2</v>
      </c>
      <c r="R135" s="42"/>
      <c r="S135" s="43" t="n">
        <f aca="false">R135+Q135</f>
        <v>67516.2</v>
      </c>
      <c r="T135" s="42" t="n">
        <v>67516.2</v>
      </c>
      <c r="U135" s="40" t="n">
        <f aca="false">T135-S135</f>
        <v>0</v>
      </c>
      <c r="V135" s="41"/>
      <c r="W135" s="41"/>
      <c r="X135" s="41"/>
      <c r="Y135" s="41"/>
    </row>
    <row r="136" s="45" customFormat="true" ht="21.75" hidden="false" customHeight="true" outlineLevel="0" collapsed="false">
      <c r="A136" s="35"/>
      <c r="B136" s="35"/>
      <c r="C136" s="35"/>
      <c r="D136" s="35"/>
      <c r="E136" s="36"/>
      <c r="F136" s="35"/>
      <c r="G136" s="35"/>
      <c r="H136" s="37"/>
      <c r="I136" s="37" t="s">
        <v>212</v>
      </c>
      <c r="J136" s="37" t="s">
        <v>74</v>
      </c>
      <c r="K136" s="39" t="n">
        <v>90</v>
      </c>
      <c r="L136" s="39"/>
      <c r="M136" s="39" t="n">
        <f aca="false">K136+L136</f>
        <v>90</v>
      </c>
      <c r="N136" s="39" t="n">
        <v>90</v>
      </c>
      <c r="O136" s="40" t="n">
        <f aca="false">N136-M136</f>
        <v>0</v>
      </c>
      <c r="P136" s="41"/>
      <c r="Q136" s="42"/>
      <c r="R136" s="42"/>
      <c r="S136" s="43"/>
      <c r="T136" s="42"/>
      <c r="U136" s="40"/>
      <c r="V136" s="41"/>
      <c r="W136" s="41"/>
      <c r="X136" s="41"/>
      <c r="Y136" s="41"/>
    </row>
    <row r="137" s="45" customFormat="true" ht="38.25" hidden="false" customHeight="false" outlineLevel="0" collapsed="false">
      <c r="A137" s="49" t="n">
        <v>104010</v>
      </c>
      <c r="B137" s="35" t="s">
        <v>56</v>
      </c>
      <c r="C137" s="35" t="n">
        <v>1148</v>
      </c>
      <c r="D137" s="35" t="s">
        <v>70</v>
      </c>
      <c r="E137" s="36" t="n">
        <v>37</v>
      </c>
      <c r="F137" s="35"/>
      <c r="G137" s="35"/>
      <c r="H137" s="37" t="s">
        <v>213</v>
      </c>
      <c r="I137" s="58"/>
      <c r="J137" s="37"/>
      <c r="K137" s="39"/>
      <c r="L137" s="39"/>
      <c r="M137" s="39"/>
      <c r="N137" s="39"/>
      <c r="O137" s="40"/>
      <c r="P137" s="41"/>
      <c r="Q137" s="42" t="n">
        <v>49500</v>
      </c>
      <c r="R137" s="42"/>
      <c r="S137" s="43" t="n">
        <f aca="false">R137+Q137</f>
        <v>49500</v>
      </c>
      <c r="T137" s="42" t="n">
        <v>49500</v>
      </c>
      <c r="U137" s="40" t="n">
        <f aca="false">T137-S137</f>
        <v>0</v>
      </c>
      <c r="V137" s="57"/>
      <c r="W137" s="41"/>
      <c r="X137" s="41"/>
      <c r="Y137" s="41"/>
    </row>
    <row r="138" s="45" customFormat="true" ht="21.75" hidden="false" customHeight="true" outlineLevel="0" collapsed="false">
      <c r="A138" s="35"/>
      <c r="B138" s="35"/>
      <c r="C138" s="35"/>
      <c r="D138" s="35"/>
      <c r="E138" s="36"/>
      <c r="F138" s="35"/>
      <c r="G138" s="35"/>
      <c r="H138" s="37"/>
      <c r="I138" s="37" t="s">
        <v>105</v>
      </c>
      <c r="J138" s="37" t="s">
        <v>74</v>
      </c>
      <c r="K138" s="39" t="n">
        <v>64</v>
      </c>
      <c r="L138" s="39"/>
      <c r="M138" s="39" t="n">
        <f aca="false">K138+L138</f>
        <v>64</v>
      </c>
      <c r="N138" s="39" t="n">
        <v>64</v>
      </c>
      <c r="O138" s="40" t="n">
        <f aca="false">N138-M138</f>
        <v>0</v>
      </c>
      <c r="P138" s="41"/>
      <c r="Q138" s="42"/>
      <c r="R138" s="42"/>
      <c r="S138" s="43"/>
      <c r="T138" s="42"/>
      <c r="U138" s="43"/>
      <c r="V138" s="41"/>
      <c r="W138" s="41"/>
      <c r="X138" s="41"/>
      <c r="Y138" s="41"/>
    </row>
    <row r="139" s="45" customFormat="true" ht="38.25" hidden="false" customHeight="false" outlineLevel="0" collapsed="false">
      <c r="A139" s="49" t="n">
        <v>104010</v>
      </c>
      <c r="B139" s="35" t="s">
        <v>55</v>
      </c>
      <c r="C139" s="35" t="n">
        <v>1162</v>
      </c>
      <c r="D139" s="35" t="s">
        <v>70</v>
      </c>
      <c r="E139" s="36" t="n">
        <v>10</v>
      </c>
      <c r="F139" s="35"/>
      <c r="G139" s="35"/>
      <c r="H139" s="37" t="s">
        <v>214</v>
      </c>
      <c r="I139" s="52"/>
      <c r="J139" s="37"/>
      <c r="K139" s="39"/>
      <c r="L139" s="39"/>
      <c r="M139" s="39"/>
      <c r="N139" s="39"/>
      <c r="O139" s="39"/>
      <c r="P139" s="41"/>
      <c r="Q139" s="42" t="n">
        <v>51502.5</v>
      </c>
      <c r="R139" s="42"/>
      <c r="S139" s="43" t="n">
        <f aca="false">R139+Q139</f>
        <v>51502.5</v>
      </c>
      <c r="T139" s="42" t="n">
        <v>51464.17</v>
      </c>
      <c r="U139" s="43" t="n">
        <f aca="false">T139-S139</f>
        <v>-38.3300000000017</v>
      </c>
      <c r="V139" s="41" t="s">
        <v>192</v>
      </c>
      <c r="W139" s="41"/>
      <c r="X139" s="41"/>
      <c r="Y139" s="41"/>
    </row>
    <row r="140" s="45" customFormat="true" ht="25.5" hidden="false" customHeight="false" outlineLevel="0" collapsed="false">
      <c r="A140" s="35"/>
      <c r="B140" s="35"/>
      <c r="C140" s="35"/>
      <c r="D140" s="35"/>
      <c r="E140" s="36"/>
      <c r="F140" s="35" t="n">
        <v>1</v>
      </c>
      <c r="G140" s="35"/>
      <c r="H140" s="37"/>
      <c r="I140" s="37" t="s">
        <v>215</v>
      </c>
      <c r="J140" s="37" t="s">
        <v>74</v>
      </c>
      <c r="K140" s="39" t="n">
        <v>500</v>
      </c>
      <c r="L140" s="39"/>
      <c r="M140" s="39" t="n">
        <f aca="false">K140+L140</f>
        <v>500</v>
      </c>
      <c r="N140" s="39" t="n">
        <v>400</v>
      </c>
      <c r="O140" s="39" t="n">
        <f aca="false">N140-M140</f>
        <v>-100</v>
      </c>
      <c r="P140" s="41"/>
      <c r="Q140" s="42"/>
      <c r="R140" s="42"/>
      <c r="S140" s="43"/>
      <c r="T140" s="42"/>
      <c r="U140" s="43"/>
      <c r="V140" s="59"/>
      <c r="W140" s="41"/>
      <c r="X140" s="41"/>
      <c r="Y140" s="41"/>
    </row>
    <row r="141" s="45" customFormat="true" ht="25.5" hidden="false" customHeight="false" outlineLevel="0" collapsed="false">
      <c r="A141" s="35"/>
      <c r="B141" s="35"/>
      <c r="C141" s="35"/>
      <c r="D141" s="35"/>
      <c r="E141" s="36"/>
      <c r="F141" s="35" t="n">
        <v>2</v>
      </c>
      <c r="G141" s="35"/>
      <c r="H141" s="37"/>
      <c r="I141" s="37" t="s">
        <v>216</v>
      </c>
      <c r="J141" s="37" t="s">
        <v>74</v>
      </c>
      <c r="K141" s="39" t="n">
        <v>250</v>
      </c>
      <c r="L141" s="39"/>
      <c r="M141" s="39" t="n">
        <f aca="false">K141+L141</f>
        <v>250</v>
      </c>
      <c r="N141" s="39" t="n">
        <v>200</v>
      </c>
      <c r="O141" s="39" t="n">
        <f aca="false">N141-M141</f>
        <v>-50</v>
      </c>
      <c r="P141" s="41"/>
      <c r="Q141" s="42"/>
      <c r="R141" s="42"/>
      <c r="S141" s="43"/>
      <c r="T141" s="42"/>
      <c r="U141" s="43"/>
      <c r="V141" s="41"/>
      <c r="W141" s="41"/>
      <c r="X141" s="41"/>
      <c r="Y141" s="41"/>
    </row>
    <row r="142" s="45" customFormat="true" ht="38.25" hidden="false" customHeight="false" outlineLevel="0" collapsed="false">
      <c r="A142" s="35"/>
      <c r="B142" s="35"/>
      <c r="C142" s="35"/>
      <c r="D142" s="35"/>
      <c r="E142" s="36"/>
      <c r="F142" s="35" t="n">
        <v>3</v>
      </c>
      <c r="G142" s="35"/>
      <c r="H142" s="37"/>
      <c r="I142" s="37" t="s">
        <v>217</v>
      </c>
      <c r="J142" s="37" t="s">
        <v>74</v>
      </c>
      <c r="K142" s="39" t="n">
        <v>14</v>
      </c>
      <c r="L142" s="39"/>
      <c r="M142" s="39" t="n">
        <f aca="false">K142+L142</f>
        <v>14</v>
      </c>
      <c r="N142" s="39" t="n">
        <v>10</v>
      </c>
      <c r="O142" s="39" t="n">
        <f aca="false">N142-M142</f>
        <v>-4</v>
      </c>
      <c r="P142" s="41"/>
      <c r="Q142" s="42"/>
      <c r="R142" s="42"/>
      <c r="S142" s="43"/>
      <c r="T142" s="42"/>
      <c r="U142" s="43"/>
      <c r="V142" s="41"/>
      <c r="W142" s="41"/>
      <c r="X142" s="41"/>
      <c r="Y142" s="41"/>
    </row>
    <row r="143" s="45" customFormat="true" ht="38.25" hidden="false" customHeight="false" outlineLevel="0" collapsed="false">
      <c r="A143" s="49" t="n">
        <v>104010</v>
      </c>
      <c r="B143" s="35" t="s">
        <v>56</v>
      </c>
      <c r="C143" s="35" t="n">
        <v>1045</v>
      </c>
      <c r="D143" s="35" t="s">
        <v>218</v>
      </c>
      <c r="E143" s="36" t="n">
        <v>1</v>
      </c>
      <c r="F143" s="35"/>
      <c r="G143" s="35"/>
      <c r="H143" s="37" t="s">
        <v>219</v>
      </c>
      <c r="I143" s="37"/>
      <c r="J143" s="37"/>
      <c r="K143" s="39"/>
      <c r="L143" s="39"/>
      <c r="M143" s="39"/>
      <c r="N143" s="39"/>
      <c r="O143" s="39"/>
      <c r="P143" s="41"/>
      <c r="Q143" s="42" t="n">
        <v>420955.2</v>
      </c>
      <c r="R143" s="42" t="n">
        <v>-40523.2</v>
      </c>
      <c r="S143" s="43" t="n">
        <f aca="false">R143+Q143</f>
        <v>380432</v>
      </c>
      <c r="T143" s="62" t="n">
        <v>367651</v>
      </c>
      <c r="U143" s="43" t="n">
        <f aca="false">T143-S143</f>
        <v>-12781</v>
      </c>
      <c r="V143" s="41" t="s">
        <v>220</v>
      </c>
      <c r="W143" s="41"/>
      <c r="X143" s="41"/>
      <c r="Y143" s="41"/>
    </row>
    <row r="144" s="45" customFormat="true" ht="25.5" hidden="false" customHeight="false" outlineLevel="0" collapsed="false">
      <c r="A144" s="35"/>
      <c r="B144" s="35"/>
      <c r="C144" s="35"/>
      <c r="D144" s="35"/>
      <c r="E144" s="36"/>
      <c r="F144" s="35"/>
      <c r="G144" s="35"/>
      <c r="H144" s="37"/>
      <c r="I144" s="37" t="s">
        <v>221</v>
      </c>
      <c r="J144" s="37" t="s">
        <v>222</v>
      </c>
      <c r="K144" s="39" t="n">
        <v>7544</v>
      </c>
      <c r="L144" s="39"/>
      <c r="M144" s="39" t="n">
        <f aca="false">K144+L144</f>
        <v>7544</v>
      </c>
      <c r="N144" s="39" t="n">
        <v>6613</v>
      </c>
      <c r="O144" s="39" t="n">
        <f aca="false">N144-M144</f>
        <v>-931</v>
      </c>
      <c r="P144" s="41" t="s">
        <v>116</v>
      </c>
      <c r="Q144" s="42"/>
      <c r="R144" s="42"/>
      <c r="S144" s="43"/>
      <c r="T144" s="42"/>
      <c r="U144" s="43"/>
      <c r="V144" s="41"/>
      <c r="W144" s="41"/>
      <c r="X144" s="41"/>
      <c r="Y144" s="41"/>
    </row>
    <row r="145" s="45" customFormat="true" ht="76.5" hidden="false" customHeight="false" outlineLevel="0" collapsed="false">
      <c r="A145" s="49" t="n">
        <v>104010</v>
      </c>
      <c r="B145" s="35" t="s">
        <v>56</v>
      </c>
      <c r="C145" s="35" t="n">
        <v>1045</v>
      </c>
      <c r="D145" s="35" t="s">
        <v>218</v>
      </c>
      <c r="E145" s="36" t="n">
        <v>11</v>
      </c>
      <c r="F145" s="35"/>
      <c r="G145" s="35"/>
      <c r="H145" s="37" t="s">
        <v>223</v>
      </c>
      <c r="I145" s="37"/>
      <c r="J145" s="37"/>
      <c r="K145" s="39"/>
      <c r="L145" s="39"/>
      <c r="M145" s="39"/>
      <c r="N145" s="39"/>
      <c r="O145" s="39"/>
      <c r="P145" s="41"/>
      <c r="Q145" s="42" t="n">
        <v>2006821.9</v>
      </c>
      <c r="R145" s="42" t="n">
        <v>86634.2</v>
      </c>
      <c r="S145" s="43" t="n">
        <f aca="false">R145+Q145</f>
        <v>2093456.1</v>
      </c>
      <c r="T145" s="42" t="n">
        <v>2086118.7</v>
      </c>
      <c r="U145" s="43" t="n">
        <f aca="false">T145-S145</f>
        <v>-7337.39999999991</v>
      </c>
      <c r="V145" s="41" t="s">
        <v>224</v>
      </c>
      <c r="W145" s="41"/>
      <c r="X145" s="41"/>
      <c r="Y145" s="41"/>
    </row>
    <row r="146" s="45" customFormat="true" ht="24.75" hidden="false" customHeight="true" outlineLevel="0" collapsed="false">
      <c r="A146" s="35"/>
      <c r="B146" s="35"/>
      <c r="C146" s="35"/>
      <c r="D146" s="35"/>
      <c r="E146" s="36"/>
      <c r="F146" s="35"/>
      <c r="G146" s="35"/>
      <c r="H146" s="37"/>
      <c r="I146" s="37" t="s">
        <v>225</v>
      </c>
      <c r="J146" s="37" t="s">
        <v>222</v>
      </c>
      <c r="K146" s="39" t="n">
        <v>7038</v>
      </c>
      <c r="L146" s="39"/>
      <c r="M146" s="39" t="n">
        <f aca="false">K146+L146</f>
        <v>7038</v>
      </c>
      <c r="N146" s="39" t="n">
        <v>7092</v>
      </c>
      <c r="O146" s="39" t="n">
        <f aca="false">N146-M146</f>
        <v>54</v>
      </c>
      <c r="P146" s="41" t="s">
        <v>226</v>
      </c>
      <c r="Q146" s="42"/>
      <c r="R146" s="42"/>
      <c r="S146" s="43"/>
      <c r="T146" s="42"/>
      <c r="U146" s="43"/>
      <c r="V146" s="41"/>
      <c r="W146" s="41"/>
      <c r="X146" s="41"/>
      <c r="Y146" s="41"/>
    </row>
    <row r="147" s="45" customFormat="true" ht="38.25" hidden="false" customHeight="false" outlineLevel="0" collapsed="false">
      <c r="A147" s="49" t="n">
        <v>104010</v>
      </c>
      <c r="B147" s="35" t="s">
        <v>56</v>
      </c>
      <c r="C147" s="35" t="n">
        <v>1045</v>
      </c>
      <c r="D147" s="35" t="s">
        <v>218</v>
      </c>
      <c r="E147" s="36" t="n">
        <v>12</v>
      </c>
      <c r="F147" s="35"/>
      <c r="G147" s="35"/>
      <c r="H147" s="37" t="s">
        <v>227</v>
      </c>
      <c r="I147" s="37"/>
      <c r="J147" s="37"/>
      <c r="K147" s="39"/>
      <c r="L147" s="39"/>
      <c r="M147" s="39"/>
      <c r="N147" s="39"/>
      <c r="O147" s="39"/>
      <c r="P147" s="41"/>
      <c r="Q147" s="42" t="n">
        <v>281466</v>
      </c>
      <c r="R147" s="42" t="n">
        <v>5313.3</v>
      </c>
      <c r="S147" s="42" t="n">
        <f aca="false">Q147+R147</f>
        <v>286779.3</v>
      </c>
      <c r="T147" s="42" t="n">
        <v>282869.8</v>
      </c>
      <c r="U147" s="43" t="n">
        <f aca="false">T147-S147</f>
        <v>-3909.5</v>
      </c>
      <c r="V147" s="41" t="s">
        <v>228</v>
      </c>
      <c r="W147" s="41"/>
      <c r="X147" s="41"/>
      <c r="Y147" s="41"/>
    </row>
    <row r="148" s="45" customFormat="true" ht="25.5" hidden="false" customHeight="false" outlineLevel="0" collapsed="false">
      <c r="A148" s="35"/>
      <c r="B148" s="35"/>
      <c r="C148" s="35"/>
      <c r="D148" s="35"/>
      <c r="E148" s="36"/>
      <c r="F148" s="35"/>
      <c r="G148" s="35"/>
      <c r="H148" s="37"/>
      <c r="I148" s="37" t="s">
        <v>229</v>
      </c>
      <c r="J148" s="37" t="s">
        <v>222</v>
      </c>
      <c r="K148" s="39" t="n">
        <v>4937</v>
      </c>
      <c r="L148" s="39"/>
      <c r="M148" s="39" t="n">
        <f aca="false">K148+L148</f>
        <v>4937</v>
      </c>
      <c r="N148" s="39" t="n">
        <v>4954</v>
      </c>
      <c r="O148" s="39" t="n">
        <f aca="false">N148-M148</f>
        <v>17</v>
      </c>
      <c r="P148" s="41" t="s">
        <v>226</v>
      </c>
      <c r="Q148" s="42"/>
      <c r="R148" s="42"/>
      <c r="S148" s="43"/>
      <c r="T148" s="42"/>
      <c r="U148" s="43"/>
      <c r="V148" s="41"/>
      <c r="W148" s="41"/>
      <c r="X148" s="41"/>
      <c r="Y148" s="41"/>
    </row>
    <row r="149" s="45" customFormat="true" ht="38.25" hidden="false" customHeight="false" outlineLevel="0" collapsed="false">
      <c r="A149" s="49" t="n">
        <v>104010</v>
      </c>
      <c r="B149" s="35" t="s">
        <v>56</v>
      </c>
      <c r="C149" s="35" t="n">
        <v>1111</v>
      </c>
      <c r="D149" s="35" t="s">
        <v>218</v>
      </c>
      <c r="E149" s="36" t="n">
        <v>1</v>
      </c>
      <c r="F149" s="35"/>
      <c r="G149" s="35"/>
      <c r="H149" s="37" t="s">
        <v>230</v>
      </c>
      <c r="I149" s="37"/>
      <c r="J149" s="37"/>
      <c r="K149" s="39"/>
      <c r="L149" s="39"/>
      <c r="M149" s="39"/>
      <c r="N149" s="39"/>
      <c r="O149" s="39"/>
      <c r="P149" s="41"/>
      <c r="Q149" s="42" t="n">
        <v>5112315.9</v>
      </c>
      <c r="R149" s="42" t="n">
        <v>19788.5</v>
      </c>
      <c r="S149" s="42" t="n">
        <f aca="false">Q149+R149</f>
        <v>5132104.4</v>
      </c>
      <c r="T149" s="42" t="n">
        <v>5132104.4</v>
      </c>
      <c r="U149" s="40" t="n">
        <f aca="false">T149-S149</f>
        <v>0</v>
      </c>
      <c r="V149" s="41" t="s">
        <v>231</v>
      </c>
      <c r="W149" s="41"/>
      <c r="X149" s="41"/>
      <c r="Y149" s="41"/>
    </row>
    <row r="150" s="45" customFormat="true" ht="25.5" hidden="false" customHeight="false" outlineLevel="0" collapsed="false">
      <c r="A150" s="35"/>
      <c r="B150" s="35"/>
      <c r="C150" s="35"/>
      <c r="D150" s="35"/>
      <c r="E150" s="36"/>
      <c r="F150" s="35"/>
      <c r="G150" s="35"/>
      <c r="H150" s="37"/>
      <c r="I150" s="37" t="s">
        <v>232</v>
      </c>
      <c r="J150" s="37" t="s">
        <v>222</v>
      </c>
      <c r="K150" s="39" t="n">
        <v>11615</v>
      </c>
      <c r="L150" s="39"/>
      <c r="M150" s="39" t="n">
        <f aca="false">K150+L150</f>
        <v>11615</v>
      </c>
      <c r="N150" s="39" t="n">
        <v>11577</v>
      </c>
      <c r="O150" s="39" t="n">
        <f aca="false">N150-M150</f>
        <v>-38</v>
      </c>
      <c r="P150" s="41" t="s">
        <v>233</v>
      </c>
      <c r="Q150" s="42"/>
      <c r="R150" s="42"/>
      <c r="S150" s="43"/>
      <c r="T150" s="42"/>
      <c r="U150" s="40"/>
      <c r="V150" s="41"/>
      <c r="W150" s="41"/>
      <c r="X150" s="41"/>
      <c r="Y150" s="41"/>
    </row>
    <row r="151" s="45" customFormat="true" ht="38.25" hidden="false" customHeight="false" outlineLevel="0" collapsed="false">
      <c r="A151" s="49" t="n">
        <v>104010</v>
      </c>
      <c r="B151" s="35" t="s">
        <v>56</v>
      </c>
      <c r="C151" s="35" t="n">
        <v>1111</v>
      </c>
      <c r="D151" s="35" t="s">
        <v>218</v>
      </c>
      <c r="E151" s="36" t="n">
        <v>2</v>
      </c>
      <c r="F151" s="35"/>
      <c r="G151" s="35"/>
      <c r="H151" s="37" t="s">
        <v>234</v>
      </c>
      <c r="I151" s="37"/>
      <c r="J151" s="37"/>
      <c r="K151" s="39"/>
      <c r="L151" s="39"/>
      <c r="M151" s="39"/>
      <c r="N151" s="39"/>
      <c r="O151" s="39"/>
      <c r="P151" s="41"/>
      <c r="Q151" s="42" t="n">
        <v>641053.2</v>
      </c>
      <c r="R151" s="42"/>
      <c r="S151" s="43" t="n">
        <v>641053.2</v>
      </c>
      <c r="T151" s="42" t="n">
        <v>641053.2</v>
      </c>
      <c r="U151" s="40" t="n">
        <f aca="false">T151-S151</f>
        <v>0</v>
      </c>
      <c r="V151" s="41"/>
      <c r="W151" s="41"/>
      <c r="X151" s="41"/>
      <c r="Y151" s="41"/>
    </row>
    <row r="152" s="45" customFormat="true" ht="26.25" hidden="false" customHeight="true" outlineLevel="0" collapsed="false">
      <c r="A152" s="35"/>
      <c r="B152" s="35"/>
      <c r="C152" s="35"/>
      <c r="D152" s="35"/>
      <c r="E152" s="36"/>
      <c r="F152" s="35"/>
      <c r="G152" s="35"/>
      <c r="H152" s="37"/>
      <c r="I152" s="37" t="s">
        <v>235</v>
      </c>
      <c r="J152" s="37" t="s">
        <v>222</v>
      </c>
      <c r="K152" s="39" t="n">
        <v>9814</v>
      </c>
      <c r="L152" s="39"/>
      <c r="M152" s="39" t="n">
        <f aca="false">K152+L152</f>
        <v>9814</v>
      </c>
      <c r="N152" s="39" t="n">
        <v>9814</v>
      </c>
      <c r="O152" s="40" t="n">
        <f aca="false">N152-M152</f>
        <v>0</v>
      </c>
      <c r="P152" s="41"/>
      <c r="Q152" s="42"/>
      <c r="R152" s="42"/>
      <c r="S152" s="43"/>
      <c r="T152" s="42"/>
      <c r="U152" s="43"/>
      <c r="V152" s="41"/>
      <c r="W152" s="41"/>
      <c r="X152" s="41"/>
      <c r="Y152" s="41"/>
    </row>
    <row r="153" s="45" customFormat="true" ht="90" hidden="false" customHeight="true" outlineLevel="0" collapsed="false">
      <c r="A153" s="49" t="n">
        <v>104010</v>
      </c>
      <c r="B153" s="35" t="s">
        <v>56</v>
      </c>
      <c r="C153" s="35" t="n">
        <v>1111</v>
      </c>
      <c r="D153" s="35" t="s">
        <v>218</v>
      </c>
      <c r="E153" s="36" t="n">
        <v>3</v>
      </c>
      <c r="F153" s="35"/>
      <c r="G153" s="35"/>
      <c r="H153" s="37" t="s">
        <v>236</v>
      </c>
      <c r="I153" s="37"/>
      <c r="J153" s="37"/>
      <c r="K153" s="39"/>
      <c r="L153" s="39"/>
      <c r="M153" s="39"/>
      <c r="N153" s="39"/>
      <c r="O153" s="40"/>
      <c r="P153" s="41"/>
      <c r="Q153" s="42" t="n">
        <v>381274.5</v>
      </c>
      <c r="R153" s="42" t="n">
        <v>4901.7</v>
      </c>
      <c r="S153" s="43" t="n">
        <f aca="false">R153+Q153</f>
        <v>386176.2</v>
      </c>
      <c r="T153" s="42" t="n">
        <v>355132.8</v>
      </c>
      <c r="U153" s="43" t="n">
        <f aca="false">T153-S153</f>
        <v>-31043.4</v>
      </c>
      <c r="V153" s="41" t="s">
        <v>237</v>
      </c>
      <c r="W153" s="41"/>
      <c r="X153" s="41"/>
      <c r="Y153" s="41"/>
    </row>
    <row r="154" s="45" customFormat="true" ht="25.5" hidden="false" customHeight="false" outlineLevel="0" collapsed="false">
      <c r="A154" s="35"/>
      <c r="B154" s="35"/>
      <c r="C154" s="35"/>
      <c r="D154" s="35"/>
      <c r="E154" s="36"/>
      <c r="F154" s="35"/>
      <c r="G154" s="35"/>
      <c r="H154" s="37"/>
      <c r="I154" s="37" t="s">
        <v>238</v>
      </c>
      <c r="J154" s="37" t="s">
        <v>222</v>
      </c>
      <c r="K154" s="39" t="n">
        <v>1330</v>
      </c>
      <c r="L154" s="39"/>
      <c r="M154" s="39" t="n">
        <f aca="false">K154+L154</f>
        <v>1330</v>
      </c>
      <c r="N154" s="39" t="n">
        <v>1330</v>
      </c>
      <c r="O154" s="40" t="n">
        <f aca="false">N154-M154</f>
        <v>0</v>
      </c>
      <c r="P154" s="41"/>
      <c r="Q154" s="42"/>
      <c r="R154" s="42"/>
      <c r="S154" s="43"/>
      <c r="T154" s="42"/>
      <c r="U154" s="43"/>
      <c r="V154" s="41"/>
      <c r="W154" s="41"/>
      <c r="X154" s="41"/>
      <c r="Y154" s="41"/>
    </row>
    <row r="155" s="45" customFormat="true" ht="38.25" hidden="false" customHeight="false" outlineLevel="0" collapsed="false">
      <c r="A155" s="49" t="n">
        <v>104010</v>
      </c>
      <c r="B155" s="35" t="s">
        <v>56</v>
      </c>
      <c r="C155" s="35" t="n">
        <v>1111</v>
      </c>
      <c r="D155" s="35" t="s">
        <v>218</v>
      </c>
      <c r="E155" s="36" t="n">
        <v>5</v>
      </c>
      <c r="F155" s="35"/>
      <c r="G155" s="35"/>
      <c r="H155" s="37" t="s">
        <v>239</v>
      </c>
      <c r="I155" s="37"/>
      <c r="J155" s="37"/>
      <c r="K155" s="39"/>
      <c r="L155" s="39"/>
      <c r="M155" s="39"/>
      <c r="N155" s="39"/>
      <c r="O155" s="39"/>
      <c r="P155" s="41"/>
      <c r="Q155" s="42" t="n">
        <v>121800</v>
      </c>
      <c r="R155" s="42" t="n">
        <v>9900</v>
      </c>
      <c r="S155" s="43" t="n">
        <f aca="false">R155+Q155</f>
        <v>131700</v>
      </c>
      <c r="T155" s="42" t="n">
        <v>131700</v>
      </c>
      <c r="U155" s="40" t="n">
        <f aca="false">T155-S155</f>
        <v>0</v>
      </c>
      <c r="V155" s="41" t="s">
        <v>240</v>
      </c>
      <c r="W155" s="41"/>
      <c r="X155" s="41"/>
      <c r="Y155" s="41"/>
    </row>
    <row r="156" s="45" customFormat="true" ht="25.5" hidden="false" customHeight="false" outlineLevel="0" collapsed="false">
      <c r="A156" s="35"/>
      <c r="B156" s="35"/>
      <c r="C156" s="35"/>
      <c r="D156" s="35"/>
      <c r="E156" s="36"/>
      <c r="F156" s="35"/>
      <c r="G156" s="35"/>
      <c r="H156" s="37"/>
      <c r="I156" s="37" t="s">
        <v>241</v>
      </c>
      <c r="J156" s="37" t="s">
        <v>222</v>
      </c>
      <c r="K156" s="39" t="n">
        <v>340</v>
      </c>
      <c r="L156" s="39"/>
      <c r="M156" s="39" t="n">
        <f aca="false">K156+L156</f>
        <v>340</v>
      </c>
      <c r="N156" s="39" t="n">
        <v>376</v>
      </c>
      <c r="O156" s="39" t="n">
        <f aca="false">N156-M156</f>
        <v>36</v>
      </c>
      <c r="P156" s="41" t="s">
        <v>242</v>
      </c>
      <c r="Q156" s="42"/>
      <c r="R156" s="42"/>
      <c r="S156" s="43"/>
      <c r="T156" s="42"/>
      <c r="U156" s="43"/>
      <c r="V156" s="41"/>
      <c r="W156" s="41"/>
      <c r="X156" s="41"/>
      <c r="Y156" s="41"/>
    </row>
    <row r="157" s="45" customFormat="true" ht="42" hidden="false" customHeight="true" outlineLevel="0" collapsed="false">
      <c r="A157" s="49" t="n">
        <v>104010</v>
      </c>
      <c r="B157" s="35" t="s">
        <v>56</v>
      </c>
      <c r="C157" s="35" t="n">
        <v>1111</v>
      </c>
      <c r="D157" s="35" t="s">
        <v>218</v>
      </c>
      <c r="E157" s="36" t="n">
        <v>6</v>
      </c>
      <c r="F157" s="35"/>
      <c r="G157" s="35"/>
      <c r="H157" s="37" t="s">
        <v>243</v>
      </c>
      <c r="I157" s="37"/>
      <c r="J157" s="37"/>
      <c r="K157" s="39"/>
      <c r="L157" s="39"/>
      <c r="M157" s="39"/>
      <c r="N157" s="39"/>
      <c r="O157" s="39"/>
      <c r="P157" s="41"/>
      <c r="Q157" s="42" t="n">
        <v>31363.2</v>
      </c>
      <c r="R157" s="42" t="n">
        <v>3607.3</v>
      </c>
      <c r="S157" s="43" t="n">
        <f aca="false">Q157+R157</f>
        <v>34970.5</v>
      </c>
      <c r="T157" s="42" t="n">
        <v>24251</v>
      </c>
      <c r="U157" s="43" t="n">
        <f aca="false">T157-S157</f>
        <v>-10719.5</v>
      </c>
      <c r="V157" s="41" t="s">
        <v>244</v>
      </c>
      <c r="W157" s="41"/>
      <c r="X157" s="41"/>
      <c r="Y157" s="41"/>
    </row>
    <row r="158" s="45" customFormat="true" ht="25.5" hidden="false" customHeight="false" outlineLevel="0" collapsed="false">
      <c r="A158" s="35"/>
      <c r="B158" s="35"/>
      <c r="C158" s="35"/>
      <c r="D158" s="35"/>
      <c r="E158" s="36"/>
      <c r="F158" s="35"/>
      <c r="G158" s="35"/>
      <c r="H158" s="37"/>
      <c r="I158" s="37" t="s">
        <v>245</v>
      </c>
      <c r="J158" s="37" t="s">
        <v>222</v>
      </c>
      <c r="K158" s="39" t="n">
        <v>300</v>
      </c>
      <c r="L158" s="39"/>
      <c r="M158" s="39" t="n">
        <f aca="false">K158+L158</f>
        <v>300</v>
      </c>
      <c r="N158" s="39" t="n">
        <v>200</v>
      </c>
      <c r="O158" s="39" t="n">
        <f aca="false">N158-M158</f>
        <v>-100</v>
      </c>
      <c r="P158" s="41" t="s">
        <v>246</v>
      </c>
      <c r="Q158" s="42"/>
      <c r="R158" s="42"/>
      <c r="S158" s="43"/>
      <c r="T158" s="42"/>
      <c r="U158" s="43"/>
      <c r="V158" s="41"/>
      <c r="W158" s="41"/>
      <c r="X158" s="41"/>
      <c r="Y158" s="41"/>
    </row>
    <row r="159" s="45" customFormat="true" ht="51" hidden="false" customHeight="false" outlineLevel="0" collapsed="false">
      <c r="A159" s="49" t="n">
        <v>104010</v>
      </c>
      <c r="B159" s="35" t="s">
        <v>55</v>
      </c>
      <c r="C159" s="35" t="n">
        <v>1114</v>
      </c>
      <c r="D159" s="35" t="s">
        <v>218</v>
      </c>
      <c r="E159" s="36" t="n">
        <v>1</v>
      </c>
      <c r="F159" s="35"/>
      <c r="G159" s="35"/>
      <c r="H159" s="37" t="s">
        <v>247</v>
      </c>
      <c r="I159" s="37"/>
      <c r="J159" s="37"/>
      <c r="K159" s="39"/>
      <c r="L159" s="39"/>
      <c r="M159" s="39"/>
      <c r="N159" s="39"/>
      <c r="O159" s="39"/>
      <c r="P159" s="41"/>
      <c r="Q159" s="42" t="n">
        <v>80000</v>
      </c>
      <c r="R159" s="42"/>
      <c r="S159" s="43" t="n">
        <f aca="false">Q159+R159</f>
        <v>80000</v>
      </c>
      <c r="T159" s="42" t="n">
        <v>76823.9</v>
      </c>
      <c r="U159" s="43" t="n">
        <f aca="false">T159-S159</f>
        <v>-3176.10000000001</v>
      </c>
      <c r="V159" s="41" t="s">
        <v>248</v>
      </c>
      <c r="W159" s="41"/>
      <c r="X159" s="41"/>
      <c r="Y159" s="41"/>
    </row>
    <row r="160" s="45" customFormat="true" ht="25.5" hidden="false" customHeight="false" outlineLevel="0" collapsed="false">
      <c r="A160" s="35"/>
      <c r="B160" s="35"/>
      <c r="C160" s="35"/>
      <c r="D160" s="35"/>
      <c r="E160" s="36"/>
      <c r="F160" s="35"/>
      <c r="G160" s="35"/>
      <c r="H160" s="37"/>
      <c r="I160" s="37" t="s">
        <v>249</v>
      </c>
      <c r="J160" s="37"/>
      <c r="K160" s="39" t="n">
        <v>200</v>
      </c>
      <c r="L160" s="39"/>
      <c r="M160" s="39" t="n">
        <f aca="false">K160+L160</f>
        <v>200</v>
      </c>
      <c r="N160" s="39" t="n">
        <v>200</v>
      </c>
      <c r="O160" s="40" t="n">
        <f aca="false">N160-M160</f>
        <v>0</v>
      </c>
      <c r="P160" s="41"/>
      <c r="Q160" s="42"/>
      <c r="R160" s="42"/>
      <c r="S160" s="43"/>
      <c r="T160" s="42"/>
      <c r="U160" s="43"/>
      <c r="V160" s="41"/>
      <c r="W160" s="41"/>
      <c r="X160" s="41"/>
      <c r="Y160" s="41"/>
    </row>
    <row r="161" s="45" customFormat="true" ht="25.5" hidden="false" customHeight="false" outlineLevel="0" collapsed="false">
      <c r="A161" s="49" t="n">
        <v>104010</v>
      </c>
      <c r="B161" s="35" t="s">
        <v>55</v>
      </c>
      <c r="C161" s="35" t="n">
        <v>1114</v>
      </c>
      <c r="D161" s="35" t="s">
        <v>218</v>
      </c>
      <c r="E161" s="36" t="n">
        <v>2</v>
      </c>
      <c r="F161" s="35"/>
      <c r="G161" s="35"/>
      <c r="H161" s="37" t="s">
        <v>250</v>
      </c>
      <c r="I161" s="37"/>
      <c r="J161" s="37"/>
      <c r="K161" s="39"/>
      <c r="L161" s="39"/>
      <c r="M161" s="39"/>
      <c r="N161" s="39"/>
      <c r="O161" s="40"/>
      <c r="P161" s="41"/>
      <c r="Q161" s="42" t="n">
        <v>30000</v>
      </c>
      <c r="R161" s="42"/>
      <c r="S161" s="43" t="n">
        <f aca="false">R161+Q161</f>
        <v>30000</v>
      </c>
      <c r="T161" s="42" t="n">
        <v>17755.3</v>
      </c>
      <c r="U161" s="43" t="n">
        <f aca="false">T161-S161</f>
        <v>-12244.7</v>
      </c>
      <c r="V161" s="41" t="s">
        <v>248</v>
      </c>
      <c r="W161" s="41"/>
      <c r="X161" s="41"/>
      <c r="Y161" s="41"/>
    </row>
    <row r="162" s="45" customFormat="true" ht="25.5" hidden="false" customHeight="false" outlineLevel="0" collapsed="false">
      <c r="A162" s="35"/>
      <c r="B162" s="35"/>
      <c r="C162" s="35"/>
      <c r="D162" s="35"/>
      <c r="E162" s="36"/>
      <c r="F162" s="35"/>
      <c r="G162" s="35"/>
      <c r="H162" s="37"/>
      <c r="I162" s="37" t="s">
        <v>251</v>
      </c>
      <c r="J162" s="37" t="s">
        <v>222</v>
      </c>
      <c r="K162" s="39" t="n">
        <v>140</v>
      </c>
      <c r="L162" s="39"/>
      <c r="M162" s="39" t="n">
        <f aca="false">K162+L162</f>
        <v>140</v>
      </c>
      <c r="N162" s="39" t="n">
        <v>140</v>
      </c>
      <c r="O162" s="40" t="n">
        <f aca="false">N162-M162</f>
        <v>0</v>
      </c>
      <c r="P162" s="41"/>
      <c r="Q162" s="42"/>
      <c r="R162" s="42"/>
      <c r="S162" s="43"/>
      <c r="T162" s="42"/>
      <c r="U162" s="43"/>
      <c r="V162" s="41"/>
      <c r="W162" s="41"/>
      <c r="X162" s="41"/>
      <c r="Y162" s="41"/>
    </row>
    <row r="163" s="45" customFormat="true" ht="54.75" hidden="false" customHeight="true" outlineLevel="0" collapsed="false">
      <c r="A163" s="49" t="n">
        <v>104010</v>
      </c>
      <c r="B163" s="35" t="s">
        <v>55</v>
      </c>
      <c r="C163" s="35" t="n">
        <v>1114</v>
      </c>
      <c r="D163" s="35" t="s">
        <v>218</v>
      </c>
      <c r="E163" s="36" t="n">
        <v>3</v>
      </c>
      <c r="F163" s="35"/>
      <c r="G163" s="35"/>
      <c r="H163" s="37" t="s">
        <v>252</v>
      </c>
      <c r="I163" s="37"/>
      <c r="J163" s="37"/>
      <c r="K163" s="39"/>
      <c r="L163" s="39"/>
      <c r="M163" s="39"/>
      <c r="N163" s="39"/>
      <c r="O163" s="40"/>
      <c r="P163" s="41"/>
      <c r="Q163" s="42" t="n">
        <v>3600</v>
      </c>
      <c r="R163" s="42"/>
      <c r="S163" s="43" t="n">
        <f aca="false">R163+Q163</f>
        <v>3600</v>
      </c>
      <c r="T163" s="42" t="n">
        <v>3600</v>
      </c>
      <c r="U163" s="40" t="n">
        <f aca="false">T163-S163</f>
        <v>0</v>
      </c>
      <c r="V163" s="41"/>
      <c r="W163" s="41"/>
      <c r="X163" s="41"/>
      <c r="Y163" s="41"/>
    </row>
    <row r="164" s="45" customFormat="true" ht="24" hidden="false" customHeight="true" outlineLevel="0" collapsed="false">
      <c r="A164" s="35"/>
      <c r="B164" s="35"/>
      <c r="C164" s="35"/>
      <c r="D164" s="35"/>
      <c r="E164" s="36"/>
      <c r="F164" s="35"/>
      <c r="G164" s="35"/>
      <c r="H164" s="37"/>
      <c r="I164" s="37" t="s">
        <v>253</v>
      </c>
      <c r="J164" s="37" t="s">
        <v>222</v>
      </c>
      <c r="K164" s="39" t="n">
        <v>1</v>
      </c>
      <c r="L164" s="39"/>
      <c r="M164" s="39" t="n">
        <f aca="false">K164+L164</f>
        <v>1</v>
      </c>
      <c r="N164" s="39" t="n">
        <v>1</v>
      </c>
      <c r="O164" s="40" t="n">
        <f aca="false">N164-M164</f>
        <v>0</v>
      </c>
      <c r="P164" s="41"/>
      <c r="Q164" s="42"/>
      <c r="R164" s="42"/>
      <c r="S164" s="43"/>
      <c r="T164" s="42"/>
      <c r="U164" s="43"/>
      <c r="V164" s="41"/>
      <c r="W164" s="41"/>
      <c r="X164" s="41"/>
      <c r="Y164" s="41"/>
    </row>
    <row r="165" s="45" customFormat="true" ht="64.5" hidden="false" customHeight="true" outlineLevel="0" collapsed="false">
      <c r="A165" s="49" t="n">
        <v>104010</v>
      </c>
      <c r="B165" s="35" t="s">
        <v>56</v>
      </c>
      <c r="C165" s="35" t="n">
        <v>1146</v>
      </c>
      <c r="D165" s="35" t="s">
        <v>218</v>
      </c>
      <c r="E165" s="36" t="n">
        <v>1</v>
      </c>
      <c r="F165" s="35"/>
      <c r="G165" s="35"/>
      <c r="H165" s="37" t="s">
        <v>254</v>
      </c>
      <c r="I165" s="37"/>
      <c r="J165" s="37"/>
      <c r="K165" s="39"/>
      <c r="L165" s="39"/>
      <c r="M165" s="39"/>
      <c r="N165" s="39"/>
      <c r="O165" s="39"/>
      <c r="P165" s="41"/>
      <c r="Q165" s="42" t="n">
        <v>63200</v>
      </c>
      <c r="R165" s="42"/>
      <c r="S165" s="43" t="n">
        <v>63200</v>
      </c>
      <c r="T165" s="42" t="n">
        <v>43487.39</v>
      </c>
      <c r="U165" s="43" t="n">
        <f aca="false">T165-S165</f>
        <v>-19712.61</v>
      </c>
      <c r="V165" s="41" t="s">
        <v>255</v>
      </c>
      <c r="W165" s="41"/>
      <c r="X165" s="41"/>
      <c r="Y165" s="41"/>
    </row>
    <row r="166" s="45" customFormat="true" ht="25.5" hidden="false" customHeight="false" outlineLevel="0" collapsed="false">
      <c r="A166" s="35"/>
      <c r="B166" s="35"/>
      <c r="C166" s="35"/>
      <c r="D166" s="35"/>
      <c r="E166" s="36"/>
      <c r="F166" s="35"/>
      <c r="G166" s="35"/>
      <c r="H166" s="37"/>
      <c r="I166" s="37" t="s">
        <v>256</v>
      </c>
      <c r="J166" s="37" t="s">
        <v>222</v>
      </c>
      <c r="K166" s="39" t="n">
        <v>310</v>
      </c>
      <c r="L166" s="39"/>
      <c r="M166" s="39" t="n">
        <f aca="false">K166+L166</f>
        <v>310</v>
      </c>
      <c r="N166" s="64" t="n">
        <v>270</v>
      </c>
      <c r="O166" s="39" t="n">
        <f aca="false">N166-M166</f>
        <v>-40</v>
      </c>
      <c r="P166" s="41"/>
      <c r="Q166" s="42"/>
      <c r="R166" s="42"/>
      <c r="S166" s="43"/>
      <c r="T166" s="42"/>
      <c r="U166" s="43"/>
      <c r="V166" s="59"/>
      <c r="W166" s="41"/>
      <c r="X166" s="41"/>
      <c r="Y166" s="41"/>
    </row>
    <row r="167" s="45" customFormat="true" ht="63.75" hidden="false" customHeight="false" outlineLevel="0" collapsed="false">
      <c r="A167" s="49" t="n">
        <v>104010</v>
      </c>
      <c r="B167" s="35" t="s">
        <v>56</v>
      </c>
      <c r="C167" s="35" t="n">
        <v>1146</v>
      </c>
      <c r="D167" s="35" t="s">
        <v>218</v>
      </c>
      <c r="E167" s="36" t="n">
        <v>2</v>
      </c>
      <c r="F167" s="35"/>
      <c r="G167" s="35"/>
      <c r="H167" s="46" t="s">
        <v>257</v>
      </c>
      <c r="I167" s="37"/>
      <c r="J167" s="37"/>
      <c r="K167" s="39"/>
      <c r="L167" s="39"/>
      <c r="M167" s="39"/>
      <c r="N167" s="39"/>
      <c r="O167" s="40"/>
      <c r="P167" s="41"/>
      <c r="Q167" s="42" t="n">
        <v>5672.3</v>
      </c>
      <c r="R167" s="42"/>
      <c r="S167" s="43" t="n">
        <f aca="false">SUM(Q167:R167)</f>
        <v>5672.3</v>
      </c>
      <c r="T167" s="42" t="n">
        <v>5672.3</v>
      </c>
      <c r="U167" s="40" t="n">
        <f aca="false">T167-S167</f>
        <v>0</v>
      </c>
      <c r="V167" s="41"/>
      <c r="W167" s="41"/>
      <c r="X167" s="41"/>
      <c r="Y167" s="41"/>
    </row>
    <row r="168" s="45" customFormat="true" ht="38.25" hidden="false" customHeight="false" outlineLevel="0" collapsed="false">
      <c r="A168" s="35"/>
      <c r="B168" s="35"/>
      <c r="C168" s="35"/>
      <c r="D168" s="35"/>
      <c r="E168" s="36"/>
      <c r="F168" s="35"/>
      <c r="G168" s="35"/>
      <c r="H168" s="37"/>
      <c r="I168" s="55" t="s">
        <v>258</v>
      </c>
      <c r="J168" s="37" t="s">
        <v>222</v>
      </c>
      <c r="K168" s="39" t="n">
        <v>5</v>
      </c>
      <c r="L168" s="39"/>
      <c r="M168" s="39" t="n">
        <f aca="false">K168+L168</f>
        <v>5</v>
      </c>
      <c r="N168" s="39" t="n">
        <v>5</v>
      </c>
      <c r="O168" s="40" t="n">
        <f aca="false">N168-M168</f>
        <v>0</v>
      </c>
      <c r="P168" s="41"/>
      <c r="Q168" s="42"/>
      <c r="R168" s="42"/>
      <c r="S168" s="43"/>
      <c r="T168" s="42"/>
      <c r="U168" s="40"/>
      <c r="V168" s="41"/>
      <c r="W168" s="41"/>
      <c r="X168" s="41"/>
      <c r="Y168" s="41"/>
    </row>
    <row r="169" s="45" customFormat="true" ht="51" hidden="false" customHeight="false" outlineLevel="0" collapsed="false">
      <c r="A169" s="49" t="n">
        <v>104010</v>
      </c>
      <c r="B169" s="35" t="s">
        <v>56</v>
      </c>
      <c r="C169" s="35" t="n">
        <v>1146</v>
      </c>
      <c r="D169" s="35" t="s">
        <v>218</v>
      </c>
      <c r="E169" s="36" t="n">
        <v>10</v>
      </c>
      <c r="F169" s="35"/>
      <c r="G169" s="35"/>
      <c r="H169" s="37" t="s">
        <v>259</v>
      </c>
      <c r="I169" s="37"/>
      <c r="J169" s="37"/>
      <c r="K169" s="39"/>
      <c r="L169" s="39"/>
      <c r="M169" s="39"/>
      <c r="N169" s="39"/>
      <c r="O169" s="40"/>
      <c r="P169" s="41"/>
      <c r="Q169" s="42" t="n">
        <v>120000</v>
      </c>
      <c r="R169" s="42"/>
      <c r="S169" s="43" t="n">
        <v>120000</v>
      </c>
      <c r="T169" s="42" t="n">
        <v>120000</v>
      </c>
      <c r="U169" s="40" t="n">
        <f aca="false">T169-S169</f>
        <v>0</v>
      </c>
      <c r="V169" s="41"/>
      <c r="W169" s="41"/>
      <c r="X169" s="41"/>
      <c r="Y169" s="41"/>
    </row>
    <row r="170" s="45" customFormat="true" ht="21.75" hidden="false" customHeight="true" outlineLevel="0" collapsed="false">
      <c r="A170" s="35"/>
      <c r="B170" s="35"/>
      <c r="C170" s="35"/>
      <c r="D170" s="35"/>
      <c r="E170" s="36"/>
      <c r="F170" s="35"/>
      <c r="G170" s="35"/>
      <c r="H170" s="37"/>
      <c r="I170" s="37" t="s">
        <v>260</v>
      </c>
      <c r="J170" s="37" t="s">
        <v>222</v>
      </c>
      <c r="K170" s="39" t="n">
        <v>35686</v>
      </c>
      <c r="L170" s="39"/>
      <c r="M170" s="39" t="n">
        <f aca="false">K170+L170</f>
        <v>35686</v>
      </c>
      <c r="N170" s="39" t="n">
        <v>35686</v>
      </c>
      <c r="O170" s="40" t="n">
        <f aca="false">N170-M170</f>
        <v>0</v>
      </c>
      <c r="P170" s="41"/>
      <c r="Q170" s="42"/>
      <c r="R170" s="42"/>
      <c r="S170" s="43"/>
      <c r="T170" s="42"/>
      <c r="U170" s="43"/>
      <c r="V170" s="41"/>
      <c r="W170" s="41"/>
      <c r="X170" s="41"/>
      <c r="Y170" s="41"/>
    </row>
    <row r="171" s="45" customFormat="true" ht="78" hidden="false" customHeight="true" outlineLevel="0" collapsed="false">
      <c r="A171" s="49" t="n">
        <v>104010</v>
      </c>
      <c r="B171" s="35" t="s">
        <v>56</v>
      </c>
      <c r="C171" s="35" t="n">
        <v>1146</v>
      </c>
      <c r="D171" s="35" t="s">
        <v>218</v>
      </c>
      <c r="E171" s="36" t="n">
        <v>11</v>
      </c>
      <c r="F171" s="35"/>
      <c r="G171" s="35"/>
      <c r="H171" s="37" t="s">
        <v>261</v>
      </c>
      <c r="I171" s="37"/>
      <c r="J171" s="37"/>
      <c r="K171" s="39"/>
      <c r="L171" s="39"/>
      <c r="M171" s="39"/>
      <c r="N171" s="39"/>
      <c r="O171" s="39"/>
      <c r="P171" s="41"/>
      <c r="Q171" s="42" t="n">
        <v>710124.7</v>
      </c>
      <c r="R171" s="42" t="n">
        <v>-670367.9</v>
      </c>
      <c r="S171" s="43" t="n">
        <f aca="false">R171+Q171</f>
        <v>39756.7999999999</v>
      </c>
      <c r="T171" s="42" t="n">
        <v>9045.94</v>
      </c>
      <c r="U171" s="43" t="n">
        <f aca="false">T171-S171</f>
        <v>-30710.8599999999</v>
      </c>
      <c r="V171" s="41" t="s">
        <v>262</v>
      </c>
      <c r="W171" s="41"/>
      <c r="X171" s="41"/>
      <c r="Y171" s="41"/>
    </row>
    <row r="172" s="45" customFormat="true" ht="22.5" hidden="false" customHeight="true" outlineLevel="0" collapsed="false">
      <c r="A172" s="35"/>
      <c r="B172" s="35"/>
      <c r="C172" s="35"/>
      <c r="D172" s="35"/>
      <c r="E172" s="36"/>
      <c r="F172" s="35"/>
      <c r="G172" s="35"/>
      <c r="H172" s="37"/>
      <c r="I172" s="37" t="s">
        <v>263</v>
      </c>
      <c r="J172" s="37" t="s">
        <v>222</v>
      </c>
      <c r="K172" s="39" t="n">
        <v>3333</v>
      </c>
      <c r="L172" s="39" t="n">
        <v>-3147</v>
      </c>
      <c r="M172" s="39" t="n">
        <f aca="false">K172+L172</f>
        <v>186</v>
      </c>
      <c r="N172" s="39" t="n">
        <v>87</v>
      </c>
      <c r="O172" s="39" t="n">
        <f aca="false">N172-M172</f>
        <v>-99</v>
      </c>
      <c r="P172" s="41" t="s">
        <v>264</v>
      </c>
      <c r="Q172" s="42"/>
      <c r="R172" s="42"/>
      <c r="S172" s="43"/>
      <c r="T172" s="42"/>
      <c r="U172" s="43"/>
      <c r="V172" s="65"/>
      <c r="W172" s="41"/>
      <c r="X172" s="41"/>
      <c r="Y172" s="41"/>
    </row>
    <row r="173" s="45" customFormat="true" ht="53.25" hidden="false" customHeight="true" outlineLevel="0" collapsed="false">
      <c r="A173" s="49" t="n">
        <v>104010</v>
      </c>
      <c r="B173" s="35" t="s">
        <v>56</v>
      </c>
      <c r="C173" s="35" t="n">
        <v>1146</v>
      </c>
      <c r="D173" s="35" t="s">
        <v>218</v>
      </c>
      <c r="E173" s="36" t="n">
        <v>12</v>
      </c>
      <c r="F173" s="35"/>
      <c r="G173" s="35"/>
      <c r="H173" s="37" t="s">
        <v>265</v>
      </c>
      <c r="I173" s="37"/>
      <c r="J173" s="37"/>
      <c r="K173" s="39"/>
      <c r="L173" s="39"/>
      <c r="M173" s="39"/>
      <c r="N173" s="39"/>
      <c r="O173" s="40"/>
      <c r="P173" s="41"/>
      <c r="Q173" s="42" t="n">
        <v>3214.1</v>
      </c>
      <c r="R173" s="42"/>
      <c r="S173" s="43" t="n">
        <v>3214.1</v>
      </c>
      <c r="T173" s="42" t="n">
        <v>3214.1</v>
      </c>
      <c r="U173" s="40" t="n">
        <f aca="false">T173-S173</f>
        <v>0</v>
      </c>
      <c r="V173" s="41"/>
      <c r="W173" s="41"/>
      <c r="X173" s="41"/>
      <c r="Y173" s="41"/>
    </row>
    <row r="174" s="45" customFormat="true" ht="25.5" hidden="false" customHeight="false" outlineLevel="0" collapsed="false">
      <c r="A174" s="35"/>
      <c r="B174" s="35"/>
      <c r="C174" s="35"/>
      <c r="D174" s="35"/>
      <c r="E174" s="36"/>
      <c r="F174" s="35"/>
      <c r="G174" s="35"/>
      <c r="H174" s="37"/>
      <c r="I174" s="37" t="s">
        <v>266</v>
      </c>
      <c r="J174" s="37" t="s">
        <v>222</v>
      </c>
      <c r="K174" s="39" t="n">
        <v>72</v>
      </c>
      <c r="L174" s="39"/>
      <c r="M174" s="39" t="n">
        <f aca="false">K174+L174</f>
        <v>72</v>
      </c>
      <c r="N174" s="39" t="n">
        <v>72</v>
      </c>
      <c r="O174" s="40" t="n">
        <f aca="false">N174-M174</f>
        <v>0</v>
      </c>
      <c r="P174" s="41"/>
      <c r="Q174" s="42"/>
      <c r="R174" s="42"/>
      <c r="S174" s="43"/>
      <c r="T174" s="42"/>
      <c r="U174" s="40"/>
      <c r="V174" s="41"/>
      <c r="W174" s="41"/>
      <c r="X174" s="41"/>
      <c r="Y174" s="41"/>
    </row>
    <row r="175" s="45" customFormat="true" ht="63.75" hidden="false" customHeight="true" outlineLevel="0" collapsed="false">
      <c r="A175" s="49" t="n">
        <v>104010</v>
      </c>
      <c r="B175" s="35" t="s">
        <v>56</v>
      </c>
      <c r="C175" s="35" t="n">
        <v>1146</v>
      </c>
      <c r="D175" s="35" t="s">
        <v>218</v>
      </c>
      <c r="E175" s="36" t="n">
        <v>14</v>
      </c>
      <c r="F175" s="35"/>
      <c r="G175" s="35"/>
      <c r="H175" s="37" t="s">
        <v>267</v>
      </c>
      <c r="I175" s="37"/>
      <c r="J175" s="37"/>
      <c r="K175" s="39"/>
      <c r="L175" s="39"/>
      <c r="M175" s="39"/>
      <c r="N175" s="39"/>
      <c r="O175" s="40"/>
      <c r="P175" s="41"/>
      <c r="Q175" s="42" t="n">
        <v>10177.9</v>
      </c>
      <c r="R175" s="42"/>
      <c r="S175" s="43" t="n">
        <f aca="false">Q175+R175</f>
        <v>10177.9</v>
      </c>
      <c r="T175" s="42" t="n">
        <v>10177.9</v>
      </c>
      <c r="U175" s="40" t="n">
        <f aca="false">T175-S175</f>
        <v>0</v>
      </c>
      <c r="V175" s="41"/>
      <c r="W175" s="41"/>
      <c r="X175" s="41"/>
      <c r="Y175" s="41"/>
    </row>
    <row r="176" s="45" customFormat="true" ht="25.5" hidden="false" customHeight="false" outlineLevel="0" collapsed="false">
      <c r="A176" s="35"/>
      <c r="B176" s="35"/>
      <c r="C176" s="35"/>
      <c r="D176" s="35"/>
      <c r="E176" s="36"/>
      <c r="F176" s="35"/>
      <c r="G176" s="35"/>
      <c r="H176" s="37"/>
      <c r="I176" s="37" t="s">
        <v>266</v>
      </c>
      <c r="J176" s="37" t="s">
        <v>222</v>
      </c>
      <c r="K176" s="39" t="n">
        <v>228</v>
      </c>
      <c r="L176" s="39"/>
      <c r="M176" s="39" t="n">
        <f aca="false">K176+L176</f>
        <v>228</v>
      </c>
      <c r="N176" s="39" t="n">
        <v>228</v>
      </c>
      <c r="O176" s="40" t="n">
        <f aca="false">N176-M176</f>
        <v>0</v>
      </c>
      <c r="P176" s="41"/>
      <c r="Q176" s="42"/>
      <c r="R176" s="42"/>
      <c r="S176" s="43"/>
      <c r="T176" s="42"/>
      <c r="U176" s="43"/>
      <c r="V176" s="41"/>
      <c r="W176" s="41"/>
      <c r="X176" s="41"/>
      <c r="Y176" s="41"/>
    </row>
    <row r="177" s="45" customFormat="true" ht="63.75" hidden="false" customHeight="true" outlineLevel="0" collapsed="false">
      <c r="A177" s="49" t="n">
        <v>104010</v>
      </c>
      <c r="B177" s="35" t="s">
        <v>56</v>
      </c>
      <c r="C177" s="35" t="n">
        <v>1146</v>
      </c>
      <c r="D177" s="35" t="s">
        <v>218</v>
      </c>
      <c r="E177" s="36" t="n">
        <v>18</v>
      </c>
      <c r="F177" s="35"/>
      <c r="G177" s="35"/>
      <c r="H177" s="37" t="s">
        <v>268</v>
      </c>
      <c r="I177" s="37"/>
      <c r="J177" s="37"/>
      <c r="K177" s="39"/>
      <c r="L177" s="39"/>
      <c r="M177" s="39"/>
      <c r="N177" s="39"/>
      <c r="O177" s="40"/>
      <c r="P177" s="41"/>
      <c r="Q177" s="42" t="n">
        <v>154340.4</v>
      </c>
      <c r="R177" s="42"/>
      <c r="S177" s="43" t="n">
        <f aca="false">R177+Q177</f>
        <v>154340.4</v>
      </c>
      <c r="T177" s="42"/>
      <c r="U177" s="43" t="n">
        <f aca="false">T177-S177</f>
        <v>-154340.4</v>
      </c>
      <c r="V177" s="59" t="s">
        <v>269</v>
      </c>
      <c r="W177" s="41"/>
      <c r="X177" s="41"/>
      <c r="Y177" s="41"/>
    </row>
    <row r="178" s="45" customFormat="true" ht="25.5" hidden="false" customHeight="false" outlineLevel="0" collapsed="false">
      <c r="A178" s="35"/>
      <c r="B178" s="35"/>
      <c r="C178" s="35"/>
      <c r="D178" s="35"/>
      <c r="E178" s="36"/>
      <c r="F178" s="35"/>
      <c r="G178" s="35"/>
      <c r="H178" s="37"/>
      <c r="I178" s="37" t="s">
        <v>270</v>
      </c>
      <c r="J178" s="37" t="s">
        <v>222</v>
      </c>
      <c r="K178" s="39" t="n">
        <v>50000</v>
      </c>
      <c r="L178" s="39"/>
      <c r="M178" s="39" t="n">
        <f aca="false">K178+L178</f>
        <v>50000</v>
      </c>
      <c r="N178" s="39" t="n">
        <v>50000</v>
      </c>
      <c r="O178" s="40" t="n">
        <f aca="false">N178-M178</f>
        <v>0</v>
      </c>
      <c r="P178" s="41"/>
      <c r="Q178" s="42"/>
      <c r="R178" s="42"/>
      <c r="S178" s="43"/>
      <c r="T178" s="42"/>
      <c r="U178" s="43"/>
      <c r="V178" s="41"/>
      <c r="W178" s="41"/>
      <c r="X178" s="41"/>
      <c r="Y178" s="41"/>
    </row>
    <row r="179" s="45" customFormat="true" ht="51.75" hidden="false" customHeight="true" outlineLevel="0" collapsed="false">
      <c r="A179" s="49" t="n">
        <v>104010</v>
      </c>
      <c r="B179" s="35" t="s">
        <v>56</v>
      </c>
      <c r="C179" s="35" t="n">
        <v>1146</v>
      </c>
      <c r="D179" s="35" t="s">
        <v>271</v>
      </c>
      <c r="E179" s="36" t="n">
        <v>1</v>
      </c>
      <c r="F179" s="35"/>
      <c r="G179" s="35"/>
      <c r="H179" s="37" t="s">
        <v>188</v>
      </c>
      <c r="I179" s="37"/>
      <c r="J179" s="37"/>
      <c r="K179" s="39"/>
      <c r="L179" s="39"/>
      <c r="M179" s="39"/>
      <c r="N179" s="39"/>
      <c r="O179" s="40"/>
      <c r="P179" s="41"/>
      <c r="Q179" s="42" t="n">
        <v>881154.5</v>
      </c>
      <c r="R179" s="42"/>
      <c r="S179" s="43" t="n">
        <f aca="false">R179+Q179</f>
        <v>881154.5</v>
      </c>
      <c r="T179" s="42" t="n">
        <v>344187.42</v>
      </c>
      <c r="U179" s="43" t="n">
        <f aca="false">T179-S179</f>
        <v>-536967.08</v>
      </c>
      <c r="V179" s="66" t="s">
        <v>272</v>
      </c>
      <c r="W179" s="41"/>
      <c r="X179" s="41"/>
      <c r="Y179" s="41"/>
    </row>
    <row r="180" s="45" customFormat="true" ht="24" hidden="false" customHeight="true" outlineLevel="0" collapsed="false">
      <c r="A180" s="35"/>
      <c r="B180" s="35"/>
      <c r="C180" s="35"/>
      <c r="D180" s="35"/>
      <c r="E180" s="36"/>
      <c r="F180" s="35"/>
      <c r="G180" s="35"/>
      <c r="H180" s="37"/>
      <c r="I180" s="37" t="s">
        <v>273</v>
      </c>
      <c r="J180" s="37"/>
      <c r="K180" s="39"/>
      <c r="L180" s="39"/>
      <c r="M180" s="39"/>
      <c r="N180" s="39"/>
      <c r="O180" s="40"/>
      <c r="P180" s="41"/>
      <c r="Q180" s="42"/>
      <c r="R180" s="42"/>
      <c r="S180" s="43"/>
      <c r="T180" s="42"/>
      <c r="U180" s="43"/>
      <c r="V180" s="67"/>
      <c r="W180" s="41"/>
      <c r="X180" s="41"/>
      <c r="Y180" s="41"/>
    </row>
    <row r="181" s="45" customFormat="true" ht="89.25" hidden="false" customHeight="false" outlineLevel="0" collapsed="false">
      <c r="A181" s="49" t="n">
        <v>104010</v>
      </c>
      <c r="B181" s="35" t="s">
        <v>56</v>
      </c>
      <c r="C181" s="35" t="n">
        <v>1145</v>
      </c>
      <c r="D181" s="35" t="s">
        <v>271</v>
      </c>
      <c r="E181" s="36" t="n">
        <v>3</v>
      </c>
      <c r="F181" s="35"/>
      <c r="G181" s="35"/>
      <c r="H181" s="37" t="s">
        <v>274</v>
      </c>
      <c r="I181" s="37"/>
      <c r="J181" s="37"/>
      <c r="K181" s="39"/>
      <c r="L181" s="39"/>
      <c r="M181" s="39"/>
      <c r="N181" s="39"/>
      <c r="O181" s="40"/>
      <c r="P181" s="41"/>
      <c r="Q181" s="42" t="n">
        <v>224975.3</v>
      </c>
      <c r="R181" s="42"/>
      <c r="S181" s="43" t="n">
        <f aca="false">R181+Q181</f>
        <v>224975.3</v>
      </c>
      <c r="T181" s="42" t="n">
        <v>224975.3</v>
      </c>
      <c r="U181" s="40" t="n">
        <f aca="false">T181-S181</f>
        <v>0</v>
      </c>
      <c r="V181" s="67"/>
      <c r="W181" s="41"/>
      <c r="X181" s="41"/>
      <c r="Y181" s="41"/>
    </row>
    <row r="182" s="45" customFormat="true" ht="27" hidden="false" customHeight="true" outlineLevel="0" collapsed="false">
      <c r="A182" s="35"/>
      <c r="B182" s="35"/>
      <c r="C182" s="35"/>
      <c r="D182" s="35"/>
      <c r="E182" s="36"/>
      <c r="F182" s="35"/>
      <c r="G182" s="35"/>
      <c r="H182" s="37"/>
      <c r="I182" s="37" t="s">
        <v>275</v>
      </c>
      <c r="J182" s="37"/>
      <c r="K182" s="39"/>
      <c r="L182" s="39"/>
      <c r="M182" s="39"/>
      <c r="N182" s="39"/>
      <c r="O182" s="40"/>
      <c r="P182" s="41"/>
      <c r="Q182" s="42"/>
      <c r="R182" s="42"/>
      <c r="S182" s="43"/>
      <c r="T182" s="42"/>
      <c r="U182" s="43"/>
      <c r="V182" s="67"/>
      <c r="W182" s="41"/>
      <c r="X182" s="41"/>
      <c r="Y182" s="41"/>
    </row>
    <row r="183" s="45" customFormat="true" ht="38.25" hidden="false" customHeight="false" outlineLevel="0" collapsed="false">
      <c r="A183" s="49" t="n">
        <v>104010</v>
      </c>
      <c r="B183" s="35" t="s">
        <v>56</v>
      </c>
      <c r="C183" s="35" t="n">
        <v>1145</v>
      </c>
      <c r="D183" s="35" t="s">
        <v>271</v>
      </c>
      <c r="E183" s="36" t="n">
        <v>3</v>
      </c>
      <c r="F183" s="35"/>
      <c r="G183" s="35"/>
      <c r="H183" s="37" t="s">
        <v>276</v>
      </c>
      <c r="I183" s="37"/>
      <c r="J183" s="37"/>
      <c r="K183" s="39"/>
      <c r="L183" s="39"/>
      <c r="M183" s="39"/>
      <c r="N183" s="39"/>
      <c r="O183" s="40"/>
      <c r="P183" s="41"/>
      <c r="Q183" s="42"/>
      <c r="R183" s="42" t="n">
        <v>88302</v>
      </c>
      <c r="S183" s="43" t="n">
        <f aca="false">R183+Q183</f>
        <v>88302</v>
      </c>
      <c r="T183" s="42" t="n">
        <v>52388.98</v>
      </c>
      <c r="U183" s="43" t="n">
        <f aca="false">T183-S183</f>
        <v>-35913.02</v>
      </c>
      <c r="V183" s="67" t="s">
        <v>277</v>
      </c>
      <c r="W183" s="41"/>
      <c r="X183" s="41"/>
      <c r="Y183" s="41"/>
    </row>
    <row r="184" s="45" customFormat="true" ht="23.25" hidden="false" customHeight="true" outlineLevel="0" collapsed="false">
      <c r="A184" s="35"/>
      <c r="B184" s="35"/>
      <c r="C184" s="35"/>
      <c r="D184" s="35"/>
      <c r="E184" s="36"/>
      <c r="F184" s="35"/>
      <c r="G184" s="35"/>
      <c r="H184" s="37"/>
      <c r="I184" s="37" t="s">
        <v>278</v>
      </c>
      <c r="J184" s="37"/>
      <c r="K184" s="39"/>
      <c r="L184" s="39"/>
      <c r="M184" s="39"/>
      <c r="N184" s="39"/>
      <c r="O184" s="40"/>
      <c r="P184" s="41"/>
      <c r="Q184" s="42"/>
      <c r="R184" s="42"/>
      <c r="S184" s="43"/>
      <c r="T184" s="42"/>
      <c r="U184" s="43"/>
      <c r="V184" s="67"/>
      <c r="W184" s="41"/>
      <c r="X184" s="41"/>
      <c r="Y184" s="41"/>
    </row>
    <row r="185" s="45" customFormat="true" ht="38.25" hidden="false" customHeight="false" outlineLevel="0" collapsed="false">
      <c r="A185" s="49" t="n">
        <v>104010</v>
      </c>
      <c r="B185" s="35" t="s">
        <v>56</v>
      </c>
      <c r="C185" s="35" t="n">
        <v>1146</v>
      </c>
      <c r="D185" s="35" t="s">
        <v>70</v>
      </c>
      <c r="E185" s="36" t="n">
        <v>131</v>
      </c>
      <c r="F185" s="35"/>
      <c r="G185" s="35"/>
      <c r="H185" s="68" t="s">
        <v>279</v>
      </c>
      <c r="I185" s="37"/>
      <c r="J185" s="37"/>
      <c r="K185" s="39"/>
      <c r="L185" s="39"/>
      <c r="M185" s="39"/>
      <c r="N185" s="39"/>
      <c r="O185" s="40"/>
      <c r="P185" s="57"/>
      <c r="Q185" s="62"/>
      <c r="R185" s="42" t="n">
        <v>60000</v>
      </c>
      <c r="S185" s="60" t="n">
        <v>60000</v>
      </c>
      <c r="T185" s="42" t="n">
        <v>60000</v>
      </c>
      <c r="U185" s="40" t="n">
        <f aca="false">T185-S185</f>
        <v>0</v>
      </c>
      <c r="V185" s="41" t="s">
        <v>280</v>
      </c>
      <c r="W185" s="41"/>
      <c r="X185" s="41"/>
      <c r="Y185" s="41"/>
    </row>
    <row r="186" s="45" customFormat="true" ht="24" hidden="false" customHeight="true" outlineLevel="0" collapsed="false">
      <c r="A186" s="49"/>
      <c r="B186" s="35"/>
      <c r="C186" s="35"/>
      <c r="D186" s="35"/>
      <c r="E186" s="36"/>
      <c r="F186" s="35" t="n">
        <v>1</v>
      </c>
      <c r="G186" s="35"/>
      <c r="H186" s="68"/>
      <c r="I186" s="37" t="s">
        <v>281</v>
      </c>
      <c r="J186" s="37" t="s">
        <v>222</v>
      </c>
      <c r="K186" s="39" t="n">
        <v>0</v>
      </c>
      <c r="L186" s="39" t="n">
        <v>67</v>
      </c>
      <c r="M186" s="39" t="n">
        <f aca="false">K186+L186</f>
        <v>67</v>
      </c>
      <c r="N186" s="39" t="n">
        <v>67</v>
      </c>
      <c r="O186" s="40" t="n">
        <f aca="false">N186-M186</f>
        <v>0</v>
      </c>
      <c r="P186" s="57"/>
      <c r="Q186" s="62"/>
      <c r="R186" s="42"/>
      <c r="S186" s="60"/>
      <c r="T186" s="42"/>
      <c r="U186" s="40"/>
      <c r="V186" s="41"/>
      <c r="W186" s="41"/>
      <c r="X186" s="41"/>
      <c r="Y186" s="41"/>
    </row>
    <row r="187" s="45" customFormat="true" ht="25.5" hidden="false" customHeight="false" outlineLevel="0" collapsed="false">
      <c r="A187" s="35"/>
      <c r="B187" s="35"/>
      <c r="C187" s="35"/>
      <c r="D187" s="35"/>
      <c r="E187" s="36"/>
      <c r="F187" s="35" t="n">
        <v>2</v>
      </c>
      <c r="G187" s="35"/>
      <c r="H187" s="35"/>
      <c r="I187" s="37" t="s">
        <v>144</v>
      </c>
      <c r="J187" s="37" t="s">
        <v>222</v>
      </c>
      <c r="K187" s="39" t="n">
        <v>0</v>
      </c>
      <c r="L187" s="39" t="n">
        <v>1355</v>
      </c>
      <c r="M187" s="39" t="n">
        <f aca="false">K187+L187</f>
        <v>1355</v>
      </c>
      <c r="N187" s="39" t="n">
        <v>1355</v>
      </c>
      <c r="O187" s="40" t="n">
        <f aca="false">N187-M187</f>
        <v>0</v>
      </c>
      <c r="P187" s="68"/>
      <c r="Q187" s="62"/>
      <c r="R187" s="69"/>
      <c r="S187" s="43"/>
      <c r="T187" s="42"/>
      <c r="U187" s="40"/>
      <c r="V187" s="41"/>
      <c r="W187" s="41"/>
      <c r="X187" s="41"/>
      <c r="Y187" s="41"/>
    </row>
    <row r="188" s="45" customFormat="true" ht="63.75" hidden="false" customHeight="false" outlineLevel="0" collapsed="false">
      <c r="A188" s="49" t="n">
        <v>104010</v>
      </c>
      <c r="B188" s="35" t="s">
        <v>56</v>
      </c>
      <c r="C188" s="35" t="n">
        <v>1111</v>
      </c>
      <c r="D188" s="35" t="s">
        <v>218</v>
      </c>
      <c r="E188" s="36" t="n">
        <v>11</v>
      </c>
      <c r="F188" s="35"/>
      <c r="G188" s="35"/>
      <c r="H188" s="68" t="s">
        <v>282</v>
      </c>
      <c r="I188" s="37"/>
      <c r="J188" s="37"/>
      <c r="K188" s="39"/>
      <c r="L188" s="39"/>
      <c r="M188" s="39"/>
      <c r="N188" s="39"/>
      <c r="O188" s="40"/>
      <c r="P188" s="57"/>
      <c r="Q188" s="62"/>
      <c r="R188" s="42" t="n">
        <v>60000</v>
      </c>
      <c r="S188" s="60" t="n">
        <v>60000</v>
      </c>
      <c r="T188" s="42" t="n">
        <v>60000</v>
      </c>
      <c r="U188" s="40" t="n">
        <f aca="false">T188-S188</f>
        <v>0</v>
      </c>
      <c r="V188" s="41" t="s">
        <v>283</v>
      </c>
      <c r="W188" s="41"/>
      <c r="X188" s="41"/>
      <c r="Y188" s="41"/>
    </row>
    <row r="189" s="45" customFormat="true" ht="24.75" hidden="false" customHeight="true" outlineLevel="0" collapsed="false">
      <c r="A189" s="35"/>
      <c r="B189" s="35"/>
      <c r="C189" s="35"/>
      <c r="D189" s="35"/>
      <c r="E189" s="36"/>
      <c r="F189" s="35"/>
      <c r="G189" s="35"/>
      <c r="H189" s="35"/>
      <c r="I189" s="37" t="s">
        <v>284</v>
      </c>
      <c r="J189" s="37" t="s">
        <v>222</v>
      </c>
      <c r="K189" s="39"/>
      <c r="L189" s="39" t="n">
        <v>1</v>
      </c>
      <c r="M189" s="39" t="n">
        <f aca="false">K189+L189</f>
        <v>1</v>
      </c>
      <c r="N189" s="39" t="n">
        <v>1</v>
      </c>
      <c r="O189" s="40" t="n">
        <f aca="false">N189-M189</f>
        <v>0</v>
      </c>
      <c r="P189" s="68"/>
      <c r="Q189" s="62"/>
      <c r="R189" s="69"/>
      <c r="S189" s="43"/>
      <c r="T189" s="42"/>
      <c r="U189" s="40"/>
      <c r="V189" s="41"/>
      <c r="W189" s="41"/>
      <c r="X189" s="41"/>
      <c r="Y189" s="41"/>
    </row>
    <row r="190" s="45" customFormat="true" ht="67.5" hidden="false" customHeight="true" outlineLevel="0" collapsed="false">
      <c r="A190" s="49" t="n">
        <v>104010</v>
      </c>
      <c r="B190" s="35" t="s">
        <v>56</v>
      </c>
      <c r="C190" s="35" t="n">
        <v>1111</v>
      </c>
      <c r="D190" s="35" t="s">
        <v>218</v>
      </c>
      <c r="E190" s="36" t="n">
        <v>11</v>
      </c>
      <c r="F190" s="35"/>
      <c r="G190" s="35"/>
      <c r="H190" s="68" t="s">
        <v>285</v>
      </c>
      <c r="I190" s="37"/>
      <c r="J190" s="37"/>
      <c r="K190" s="39"/>
      <c r="L190" s="39"/>
      <c r="M190" s="39"/>
      <c r="N190" s="39"/>
      <c r="O190" s="40"/>
      <c r="P190" s="57"/>
      <c r="Q190" s="62"/>
      <c r="R190" s="42" t="n">
        <v>100000</v>
      </c>
      <c r="S190" s="60" t="n">
        <v>100000</v>
      </c>
      <c r="T190" s="42" t="n">
        <v>100000</v>
      </c>
      <c r="U190" s="40" t="n">
        <f aca="false">T190-S190</f>
        <v>0</v>
      </c>
      <c r="V190" s="41" t="s">
        <v>286</v>
      </c>
      <c r="W190" s="41"/>
      <c r="X190" s="41"/>
      <c r="Y190" s="41"/>
    </row>
    <row r="191" s="45" customFormat="true" ht="27.75" hidden="false" customHeight="true" outlineLevel="0" collapsed="false">
      <c r="A191" s="35"/>
      <c r="B191" s="35"/>
      <c r="C191" s="35"/>
      <c r="D191" s="35"/>
      <c r="E191" s="36"/>
      <c r="F191" s="35"/>
      <c r="G191" s="35"/>
      <c r="H191" s="35"/>
      <c r="I191" s="37" t="s">
        <v>287</v>
      </c>
      <c r="J191" s="37" t="s">
        <v>222</v>
      </c>
      <c r="K191" s="39"/>
      <c r="L191" s="39" t="n">
        <v>1</v>
      </c>
      <c r="M191" s="39" t="n">
        <f aca="false">K191+L191</f>
        <v>1</v>
      </c>
      <c r="N191" s="39" t="n">
        <v>1</v>
      </c>
      <c r="O191" s="40" t="n">
        <f aca="false">N191-M191</f>
        <v>0</v>
      </c>
      <c r="P191" s="68"/>
      <c r="Q191" s="62"/>
      <c r="R191" s="69"/>
      <c r="S191" s="43"/>
      <c r="T191" s="42"/>
      <c r="U191" s="40"/>
      <c r="V191" s="41"/>
      <c r="W191" s="41"/>
      <c r="X191" s="41"/>
      <c r="Y191" s="41"/>
    </row>
    <row r="192" s="45" customFormat="true" ht="63.75" hidden="false" customHeight="false" outlineLevel="0" collapsed="false">
      <c r="A192" s="49" t="n">
        <v>104010</v>
      </c>
      <c r="B192" s="35" t="s">
        <v>56</v>
      </c>
      <c r="C192" s="35" t="n">
        <v>1111</v>
      </c>
      <c r="D192" s="35" t="s">
        <v>218</v>
      </c>
      <c r="E192" s="36" t="n">
        <v>11</v>
      </c>
      <c r="F192" s="35"/>
      <c r="G192" s="35"/>
      <c r="H192" s="68" t="s">
        <v>288</v>
      </c>
      <c r="I192" s="37"/>
      <c r="J192" s="37"/>
      <c r="K192" s="39"/>
      <c r="L192" s="39"/>
      <c r="M192" s="39"/>
      <c r="N192" s="39"/>
      <c r="O192" s="40"/>
      <c r="P192" s="57"/>
      <c r="Q192" s="62"/>
      <c r="R192" s="42" t="n">
        <v>8980.9</v>
      </c>
      <c r="S192" s="60" t="n">
        <v>8980.9</v>
      </c>
      <c r="T192" s="42" t="n">
        <v>8980.9</v>
      </c>
      <c r="U192" s="40" t="n">
        <f aca="false">T192-S192</f>
        <v>0</v>
      </c>
      <c r="V192" s="41" t="s">
        <v>289</v>
      </c>
      <c r="W192" s="41"/>
      <c r="X192" s="41"/>
      <c r="Y192" s="41"/>
    </row>
    <row r="193" s="45" customFormat="true" ht="25.5" hidden="false" customHeight="true" outlineLevel="0" collapsed="false">
      <c r="A193" s="35"/>
      <c r="B193" s="35"/>
      <c r="C193" s="35"/>
      <c r="D193" s="35"/>
      <c r="E193" s="36"/>
      <c r="F193" s="35"/>
      <c r="G193" s="35"/>
      <c r="H193" s="35"/>
      <c r="I193" s="37" t="s">
        <v>290</v>
      </c>
      <c r="J193" s="37" t="s">
        <v>222</v>
      </c>
      <c r="K193" s="39"/>
      <c r="L193" s="39" t="n">
        <v>1</v>
      </c>
      <c r="M193" s="39" t="n">
        <f aca="false">K193+L193</f>
        <v>1</v>
      </c>
      <c r="N193" s="39" t="n">
        <v>1</v>
      </c>
      <c r="O193" s="40" t="n">
        <f aca="false">N193-M193</f>
        <v>0</v>
      </c>
      <c r="P193" s="68"/>
      <c r="Q193" s="62"/>
      <c r="R193" s="69"/>
      <c r="S193" s="43"/>
      <c r="T193" s="42"/>
      <c r="U193" s="40"/>
      <c r="V193" s="41"/>
      <c r="W193" s="41"/>
      <c r="X193" s="41"/>
      <c r="Y193" s="41"/>
    </row>
    <row r="194" s="45" customFormat="true" ht="51" hidden="false" customHeight="false" outlineLevel="0" collapsed="false">
      <c r="A194" s="49" t="n">
        <v>104010</v>
      </c>
      <c r="B194" s="35" t="s">
        <v>56</v>
      </c>
      <c r="C194" s="35" t="n">
        <v>1111</v>
      </c>
      <c r="D194" s="35" t="s">
        <v>218</v>
      </c>
      <c r="E194" s="36" t="n">
        <v>11</v>
      </c>
      <c r="F194" s="35"/>
      <c r="G194" s="35"/>
      <c r="H194" s="68" t="s">
        <v>291</v>
      </c>
      <c r="I194" s="37"/>
      <c r="J194" s="37"/>
      <c r="K194" s="39"/>
      <c r="L194" s="39"/>
      <c r="M194" s="39"/>
      <c r="N194" s="39"/>
      <c r="O194" s="40"/>
      <c r="P194" s="57"/>
      <c r="Q194" s="62"/>
      <c r="R194" s="42" t="n">
        <v>8080</v>
      </c>
      <c r="S194" s="60" t="n">
        <v>8080</v>
      </c>
      <c r="T194" s="42" t="n">
        <v>8080</v>
      </c>
      <c r="U194" s="40" t="n">
        <f aca="false">T194-S194</f>
        <v>0</v>
      </c>
      <c r="V194" s="41" t="s">
        <v>292</v>
      </c>
      <c r="W194" s="41"/>
      <c r="X194" s="41"/>
      <c r="Y194" s="41"/>
    </row>
    <row r="195" s="45" customFormat="true" ht="26.25" hidden="false" customHeight="true" outlineLevel="0" collapsed="false">
      <c r="A195" s="35"/>
      <c r="B195" s="35"/>
      <c r="C195" s="35"/>
      <c r="D195" s="35"/>
      <c r="E195" s="36"/>
      <c r="F195" s="35"/>
      <c r="G195" s="35"/>
      <c r="H195" s="35"/>
      <c r="I195" s="37" t="s">
        <v>293</v>
      </c>
      <c r="J195" s="37" t="s">
        <v>222</v>
      </c>
      <c r="K195" s="39"/>
      <c r="L195" s="39" t="n">
        <v>1</v>
      </c>
      <c r="M195" s="39" t="n">
        <f aca="false">K195+L195</f>
        <v>1</v>
      </c>
      <c r="N195" s="39" t="n">
        <v>1</v>
      </c>
      <c r="O195" s="40" t="n">
        <f aca="false">N195-M195</f>
        <v>0</v>
      </c>
      <c r="P195" s="68"/>
      <c r="Q195" s="62"/>
      <c r="R195" s="69"/>
      <c r="S195" s="43"/>
      <c r="T195" s="42"/>
      <c r="U195" s="40"/>
      <c r="V195" s="41"/>
      <c r="W195" s="41"/>
      <c r="X195" s="41"/>
      <c r="Y195" s="41"/>
    </row>
    <row r="196" s="45" customFormat="true" ht="76.5" hidden="false" customHeight="false" outlineLevel="0" collapsed="false">
      <c r="A196" s="49" t="n">
        <v>104010</v>
      </c>
      <c r="B196" s="35" t="s">
        <v>56</v>
      </c>
      <c r="C196" s="35" t="n">
        <v>1111</v>
      </c>
      <c r="D196" s="35" t="s">
        <v>218</v>
      </c>
      <c r="E196" s="36" t="n">
        <v>11</v>
      </c>
      <c r="F196" s="35"/>
      <c r="G196" s="35"/>
      <c r="H196" s="68" t="s">
        <v>294</v>
      </c>
      <c r="I196" s="37"/>
      <c r="J196" s="37"/>
      <c r="K196" s="39"/>
      <c r="L196" s="39"/>
      <c r="M196" s="39"/>
      <c r="N196" s="39"/>
      <c r="O196" s="40"/>
      <c r="P196" s="57"/>
      <c r="Q196" s="62"/>
      <c r="R196" s="42" t="n">
        <v>231393.4</v>
      </c>
      <c r="S196" s="60" t="n">
        <v>231393.4</v>
      </c>
      <c r="T196" s="42" t="n">
        <v>225318</v>
      </c>
      <c r="U196" s="43" t="n">
        <f aca="false">T196-S196</f>
        <v>-6075.39999999999</v>
      </c>
      <c r="V196" s="41" t="s">
        <v>295</v>
      </c>
      <c r="W196" s="41"/>
      <c r="X196" s="41"/>
      <c r="Y196" s="41"/>
    </row>
    <row r="197" s="45" customFormat="true" ht="25.5" hidden="false" customHeight="false" outlineLevel="0" collapsed="false">
      <c r="A197" s="35"/>
      <c r="B197" s="35"/>
      <c r="C197" s="35"/>
      <c r="D197" s="35"/>
      <c r="E197" s="36"/>
      <c r="F197" s="35"/>
      <c r="G197" s="35"/>
      <c r="H197" s="35"/>
      <c r="I197" s="37" t="s">
        <v>296</v>
      </c>
      <c r="J197" s="37" t="s">
        <v>222</v>
      </c>
      <c r="K197" s="39"/>
      <c r="L197" s="39" t="n">
        <v>138</v>
      </c>
      <c r="M197" s="39" t="n">
        <f aca="false">K197+L197</f>
        <v>138</v>
      </c>
      <c r="N197" s="39" t="n">
        <v>138</v>
      </c>
      <c r="O197" s="40" t="n">
        <f aca="false">N197-M197</f>
        <v>0</v>
      </c>
      <c r="P197" s="68"/>
      <c r="Q197" s="62"/>
      <c r="R197" s="69"/>
      <c r="S197" s="43"/>
      <c r="T197" s="42"/>
      <c r="U197" s="43"/>
      <c r="V197" s="41"/>
      <c r="W197" s="41"/>
      <c r="X197" s="41"/>
      <c r="Y197" s="41"/>
    </row>
    <row r="198" s="45" customFormat="true" ht="51" hidden="false" customHeight="false" outlineLevel="0" collapsed="false">
      <c r="A198" s="49" t="n">
        <v>104010</v>
      </c>
      <c r="B198" s="35" t="s">
        <v>56</v>
      </c>
      <c r="C198" s="35" t="n">
        <v>1111</v>
      </c>
      <c r="D198" s="35" t="s">
        <v>218</v>
      </c>
      <c r="E198" s="36" t="n">
        <v>11</v>
      </c>
      <c r="F198" s="35"/>
      <c r="G198" s="35"/>
      <c r="H198" s="68" t="s">
        <v>297</v>
      </c>
      <c r="I198" s="37"/>
      <c r="J198" s="37"/>
      <c r="K198" s="39"/>
      <c r="L198" s="39"/>
      <c r="M198" s="39"/>
      <c r="N198" s="39"/>
      <c r="O198" s="40"/>
      <c r="P198" s="57"/>
      <c r="Q198" s="62"/>
      <c r="R198" s="42" t="n">
        <v>52311.3</v>
      </c>
      <c r="S198" s="60" t="n">
        <v>52311.3</v>
      </c>
      <c r="T198" s="42" t="n">
        <v>52311.11</v>
      </c>
      <c r="U198" s="43" t="n">
        <f aca="false">T198-S198</f>
        <v>-0.190000000002328</v>
      </c>
      <c r="V198" s="41" t="s">
        <v>298</v>
      </c>
      <c r="W198" s="41"/>
      <c r="X198" s="41"/>
      <c r="Y198" s="41"/>
    </row>
    <row r="199" s="45" customFormat="true" ht="25.5" hidden="false" customHeight="false" outlineLevel="0" collapsed="false">
      <c r="A199" s="35"/>
      <c r="B199" s="35"/>
      <c r="C199" s="35"/>
      <c r="D199" s="35"/>
      <c r="E199" s="36"/>
      <c r="F199" s="35"/>
      <c r="G199" s="35"/>
      <c r="H199" s="35"/>
      <c r="I199" s="37" t="s">
        <v>296</v>
      </c>
      <c r="J199" s="37" t="s">
        <v>222</v>
      </c>
      <c r="K199" s="39"/>
      <c r="L199" s="39" t="n">
        <v>138</v>
      </c>
      <c r="M199" s="39" t="n">
        <f aca="false">K199+L199</f>
        <v>138</v>
      </c>
      <c r="N199" s="39" t="n">
        <v>138</v>
      </c>
      <c r="O199" s="40" t="n">
        <f aca="false">N199-M199</f>
        <v>0</v>
      </c>
      <c r="P199" s="68"/>
      <c r="Q199" s="62"/>
      <c r="R199" s="69"/>
      <c r="S199" s="43"/>
      <c r="T199" s="42"/>
      <c r="U199" s="43"/>
      <c r="V199" s="41"/>
      <c r="W199" s="41"/>
      <c r="X199" s="41"/>
      <c r="Y199" s="41"/>
    </row>
    <row r="200" s="45" customFormat="true" ht="63.75" hidden="false" customHeight="true" outlineLevel="0" collapsed="false">
      <c r="A200" s="49" t="n">
        <v>104010</v>
      </c>
      <c r="B200" s="35" t="s">
        <v>56</v>
      </c>
      <c r="C200" s="35" t="n">
        <v>1111</v>
      </c>
      <c r="D200" s="35" t="s">
        <v>218</v>
      </c>
      <c r="E200" s="36" t="n">
        <v>11</v>
      </c>
      <c r="F200" s="35"/>
      <c r="G200" s="35"/>
      <c r="H200" s="68" t="s">
        <v>299</v>
      </c>
      <c r="I200" s="37"/>
      <c r="J200" s="37"/>
      <c r="K200" s="39"/>
      <c r="L200" s="39"/>
      <c r="M200" s="39"/>
      <c r="N200" s="39"/>
      <c r="O200" s="40"/>
      <c r="P200" s="57"/>
      <c r="Q200" s="62"/>
      <c r="R200" s="42" t="n">
        <v>107556</v>
      </c>
      <c r="S200" s="60" t="n">
        <v>107556</v>
      </c>
      <c r="T200" s="42" t="n">
        <v>107556</v>
      </c>
      <c r="U200" s="40" t="n">
        <f aca="false">T200-S200</f>
        <v>0</v>
      </c>
      <c r="V200" s="41" t="s">
        <v>300</v>
      </c>
      <c r="W200" s="41"/>
      <c r="X200" s="41"/>
      <c r="Y200" s="41"/>
    </row>
    <row r="201" s="45" customFormat="true" ht="24" hidden="false" customHeight="true" outlineLevel="0" collapsed="false">
      <c r="A201" s="35"/>
      <c r="B201" s="35"/>
      <c r="C201" s="35"/>
      <c r="D201" s="35"/>
      <c r="E201" s="36"/>
      <c r="F201" s="35"/>
      <c r="G201" s="35"/>
      <c r="H201" s="35"/>
      <c r="I201" s="37" t="s">
        <v>301</v>
      </c>
      <c r="J201" s="37" t="s">
        <v>222</v>
      </c>
      <c r="K201" s="39"/>
      <c r="L201" s="39" t="n">
        <v>1</v>
      </c>
      <c r="M201" s="39" t="n">
        <f aca="false">K201+L201</f>
        <v>1</v>
      </c>
      <c r="N201" s="39" t="n">
        <v>1</v>
      </c>
      <c r="O201" s="40" t="n">
        <f aca="false">N201-M201</f>
        <v>0</v>
      </c>
      <c r="P201" s="68"/>
      <c r="Q201" s="62"/>
      <c r="R201" s="69"/>
      <c r="S201" s="43"/>
      <c r="T201" s="42"/>
      <c r="U201" s="40"/>
      <c r="V201" s="41"/>
      <c r="W201" s="41"/>
      <c r="X201" s="41"/>
      <c r="Y201" s="41"/>
    </row>
    <row r="202" s="45" customFormat="true" ht="63" hidden="false" customHeight="true" outlineLevel="0" collapsed="false">
      <c r="A202" s="49" t="n">
        <v>104010</v>
      </c>
      <c r="B202" s="35" t="s">
        <v>56</v>
      </c>
      <c r="C202" s="35" t="n">
        <v>1111</v>
      </c>
      <c r="D202" s="35" t="s">
        <v>218</v>
      </c>
      <c r="E202" s="36" t="n">
        <v>11</v>
      </c>
      <c r="F202" s="35"/>
      <c r="G202" s="35"/>
      <c r="H202" s="68" t="s">
        <v>302</v>
      </c>
      <c r="I202" s="37"/>
      <c r="J202" s="37"/>
      <c r="K202" s="39"/>
      <c r="L202" s="39"/>
      <c r="M202" s="39"/>
      <c r="N202" s="39"/>
      <c r="O202" s="40"/>
      <c r="P202" s="57"/>
      <c r="Q202" s="62"/>
      <c r="R202" s="42" t="n">
        <v>30000</v>
      </c>
      <c r="S202" s="60" t="n">
        <v>30000</v>
      </c>
      <c r="T202" s="42" t="n">
        <v>30000</v>
      </c>
      <c r="U202" s="40" t="n">
        <f aca="false">T202-S202</f>
        <v>0</v>
      </c>
      <c r="V202" s="41" t="s">
        <v>300</v>
      </c>
      <c r="W202" s="41"/>
      <c r="X202" s="41"/>
      <c r="Y202" s="41"/>
    </row>
    <row r="203" s="45" customFormat="true" ht="26.25" hidden="false" customHeight="true" outlineLevel="0" collapsed="false">
      <c r="A203" s="35"/>
      <c r="B203" s="35"/>
      <c r="C203" s="35"/>
      <c r="D203" s="35"/>
      <c r="E203" s="36"/>
      <c r="F203" s="35"/>
      <c r="G203" s="35"/>
      <c r="H203" s="35"/>
      <c r="I203" s="37" t="s">
        <v>303</v>
      </c>
      <c r="J203" s="37" t="s">
        <v>222</v>
      </c>
      <c r="K203" s="39"/>
      <c r="L203" s="39" t="n">
        <v>1</v>
      </c>
      <c r="M203" s="39" t="n">
        <f aca="false">K203+L203</f>
        <v>1</v>
      </c>
      <c r="N203" s="39" t="n">
        <v>1</v>
      </c>
      <c r="O203" s="40" t="n">
        <f aca="false">N203-M203</f>
        <v>0</v>
      </c>
      <c r="P203" s="68"/>
      <c r="Q203" s="62"/>
      <c r="R203" s="69"/>
      <c r="S203" s="43"/>
      <c r="T203" s="42"/>
      <c r="U203" s="40"/>
      <c r="V203" s="41"/>
      <c r="W203" s="41"/>
      <c r="X203" s="41"/>
      <c r="Y203" s="41"/>
    </row>
    <row r="204" s="45" customFormat="true" ht="56.25" hidden="false" customHeight="true" outlineLevel="0" collapsed="false">
      <c r="A204" s="49" t="n">
        <v>104010</v>
      </c>
      <c r="B204" s="35" t="s">
        <v>56</v>
      </c>
      <c r="C204" s="35" t="n">
        <v>1111</v>
      </c>
      <c r="D204" s="35" t="s">
        <v>218</v>
      </c>
      <c r="E204" s="36" t="n">
        <v>11</v>
      </c>
      <c r="F204" s="35"/>
      <c r="G204" s="35"/>
      <c r="H204" s="68" t="s">
        <v>304</v>
      </c>
      <c r="I204" s="37"/>
      <c r="J204" s="37"/>
      <c r="K204" s="39"/>
      <c r="L204" s="39"/>
      <c r="M204" s="39"/>
      <c r="N204" s="39"/>
      <c r="O204" s="40"/>
      <c r="P204" s="57"/>
      <c r="Q204" s="62"/>
      <c r="R204" s="42" t="n">
        <v>70000</v>
      </c>
      <c r="S204" s="60" t="n">
        <v>70000</v>
      </c>
      <c r="T204" s="42" t="n">
        <v>70000</v>
      </c>
      <c r="U204" s="40" t="n">
        <f aca="false">T204-S204</f>
        <v>0</v>
      </c>
      <c r="V204" s="41" t="s">
        <v>305</v>
      </c>
      <c r="W204" s="41"/>
      <c r="X204" s="41"/>
      <c r="Y204" s="41"/>
    </row>
    <row r="205" s="45" customFormat="true" ht="26.25" hidden="false" customHeight="true" outlineLevel="0" collapsed="false">
      <c r="A205" s="35"/>
      <c r="B205" s="35"/>
      <c r="C205" s="35"/>
      <c r="D205" s="35"/>
      <c r="E205" s="36"/>
      <c r="F205" s="35"/>
      <c r="G205" s="35"/>
      <c r="H205" s="35"/>
      <c r="I205" s="37" t="s">
        <v>306</v>
      </c>
      <c r="J205" s="37" t="s">
        <v>222</v>
      </c>
      <c r="K205" s="39"/>
      <c r="L205" s="39"/>
      <c r="M205" s="39"/>
      <c r="N205" s="39"/>
      <c r="O205" s="40"/>
      <c r="P205" s="68"/>
      <c r="Q205" s="62"/>
      <c r="R205" s="69"/>
      <c r="S205" s="43"/>
      <c r="T205" s="42"/>
      <c r="U205" s="43"/>
      <c r="V205" s="41"/>
      <c r="W205" s="41"/>
      <c r="X205" s="41"/>
      <c r="Y205" s="41"/>
    </row>
    <row r="206" s="45" customFormat="true" ht="88.5" hidden="false" customHeight="true" outlineLevel="0" collapsed="false">
      <c r="A206" s="49" t="n">
        <v>104010</v>
      </c>
      <c r="B206" s="35" t="s">
        <v>56</v>
      </c>
      <c r="C206" s="35" t="n">
        <v>1111</v>
      </c>
      <c r="D206" s="35" t="s">
        <v>218</v>
      </c>
      <c r="E206" s="36" t="n">
        <v>11</v>
      </c>
      <c r="F206" s="35"/>
      <c r="G206" s="35"/>
      <c r="H206" s="68" t="s">
        <v>307</v>
      </c>
      <c r="I206" s="37"/>
      <c r="J206" s="37"/>
      <c r="K206" s="39"/>
      <c r="L206" s="39"/>
      <c r="M206" s="39"/>
      <c r="N206" s="39"/>
      <c r="O206" s="40"/>
      <c r="P206" s="57"/>
      <c r="Q206" s="62"/>
      <c r="R206" s="42" t="n">
        <v>40000</v>
      </c>
      <c r="S206" s="60" t="n">
        <v>40000</v>
      </c>
      <c r="T206" s="42" t="n">
        <v>40000</v>
      </c>
      <c r="U206" s="40" t="n">
        <f aca="false">T206-S206</f>
        <v>0</v>
      </c>
      <c r="V206" s="41" t="s">
        <v>308</v>
      </c>
      <c r="W206" s="41"/>
      <c r="X206" s="41"/>
      <c r="Y206" s="41"/>
    </row>
    <row r="207" s="45" customFormat="true" ht="25.5" hidden="false" customHeight="false" outlineLevel="0" collapsed="false">
      <c r="A207" s="35"/>
      <c r="B207" s="35"/>
      <c r="C207" s="35"/>
      <c r="D207" s="35"/>
      <c r="E207" s="36"/>
      <c r="F207" s="35"/>
      <c r="G207" s="35"/>
      <c r="H207" s="35"/>
      <c r="I207" s="37" t="s">
        <v>309</v>
      </c>
      <c r="J207" s="37" t="s">
        <v>222</v>
      </c>
      <c r="K207" s="39"/>
      <c r="L207" s="39" t="n">
        <v>1</v>
      </c>
      <c r="M207" s="39" t="n">
        <f aca="false">K207+L207</f>
        <v>1</v>
      </c>
      <c r="N207" s="39" t="n">
        <v>1</v>
      </c>
      <c r="O207" s="40" t="n">
        <f aca="false">N207-M207</f>
        <v>0</v>
      </c>
      <c r="P207" s="68"/>
      <c r="Q207" s="62"/>
      <c r="R207" s="69"/>
      <c r="S207" s="43"/>
      <c r="T207" s="42"/>
      <c r="U207" s="40"/>
      <c r="V207" s="41"/>
      <c r="W207" s="41"/>
      <c r="X207" s="41"/>
      <c r="Y207" s="41"/>
    </row>
    <row r="208" s="45" customFormat="true" ht="40.5" hidden="false" customHeight="true" outlineLevel="0" collapsed="false">
      <c r="A208" s="49" t="n">
        <v>104010</v>
      </c>
      <c r="B208" s="35" t="s">
        <v>56</v>
      </c>
      <c r="C208" s="35" t="n">
        <v>1111</v>
      </c>
      <c r="D208" s="35" t="s">
        <v>218</v>
      </c>
      <c r="E208" s="36" t="n">
        <v>11</v>
      </c>
      <c r="F208" s="35"/>
      <c r="G208" s="35"/>
      <c r="H208" s="68" t="s">
        <v>310</v>
      </c>
      <c r="I208" s="37"/>
      <c r="J208" s="37"/>
      <c r="K208" s="39"/>
      <c r="L208" s="39"/>
      <c r="M208" s="39"/>
      <c r="N208" s="39"/>
      <c r="O208" s="40"/>
      <c r="P208" s="57"/>
      <c r="Q208" s="62"/>
      <c r="R208" s="42" t="n">
        <v>30923.7</v>
      </c>
      <c r="S208" s="60" t="n">
        <v>30923.7</v>
      </c>
      <c r="T208" s="42" t="n">
        <v>30923.7</v>
      </c>
      <c r="U208" s="40" t="n">
        <f aca="false">T208-S208</f>
        <v>0</v>
      </c>
      <c r="V208" s="41" t="s">
        <v>311</v>
      </c>
      <c r="W208" s="41"/>
      <c r="X208" s="41"/>
      <c r="Y208" s="41"/>
    </row>
    <row r="209" s="45" customFormat="true" ht="25.5" hidden="false" customHeight="false" outlineLevel="0" collapsed="false">
      <c r="A209" s="35"/>
      <c r="B209" s="35"/>
      <c r="C209" s="35"/>
      <c r="D209" s="35"/>
      <c r="E209" s="36"/>
      <c r="F209" s="35"/>
      <c r="G209" s="35"/>
      <c r="H209" s="35"/>
      <c r="I209" s="37" t="s">
        <v>312</v>
      </c>
      <c r="J209" s="37" t="s">
        <v>222</v>
      </c>
      <c r="K209" s="39"/>
      <c r="L209" s="39" t="n">
        <v>1</v>
      </c>
      <c r="M209" s="39" t="n">
        <f aca="false">K209+L209</f>
        <v>1</v>
      </c>
      <c r="N209" s="39" t="n">
        <v>1</v>
      </c>
      <c r="O209" s="40" t="n">
        <f aca="false">N209-M209</f>
        <v>0</v>
      </c>
      <c r="P209" s="68"/>
      <c r="Q209" s="62"/>
      <c r="R209" s="69"/>
      <c r="S209" s="43"/>
      <c r="T209" s="42"/>
      <c r="U209" s="40"/>
      <c r="V209" s="41"/>
      <c r="W209" s="41"/>
      <c r="X209" s="41"/>
      <c r="Y209" s="41"/>
    </row>
    <row r="210" s="45" customFormat="true" ht="42.75" hidden="false" customHeight="true" outlineLevel="0" collapsed="false">
      <c r="A210" s="49" t="n">
        <v>104010</v>
      </c>
      <c r="B210" s="35" t="s">
        <v>56</v>
      </c>
      <c r="C210" s="35" t="n">
        <v>1111</v>
      </c>
      <c r="D210" s="35" t="s">
        <v>218</v>
      </c>
      <c r="E210" s="36" t="n">
        <v>11</v>
      </c>
      <c r="F210" s="35"/>
      <c r="G210" s="35"/>
      <c r="H210" s="68" t="s">
        <v>313</v>
      </c>
      <c r="I210" s="37"/>
      <c r="J210" s="37"/>
      <c r="K210" s="39"/>
      <c r="L210" s="39"/>
      <c r="M210" s="39"/>
      <c r="N210" s="39"/>
      <c r="O210" s="40"/>
      <c r="P210" s="57"/>
      <c r="Q210" s="62"/>
      <c r="R210" s="42" t="n">
        <v>10000</v>
      </c>
      <c r="S210" s="60" t="n">
        <v>10000</v>
      </c>
      <c r="T210" s="42" t="n">
        <v>10000</v>
      </c>
      <c r="U210" s="40" t="n">
        <f aca="false">T210-S210</f>
        <v>0</v>
      </c>
      <c r="V210" s="41" t="s">
        <v>311</v>
      </c>
      <c r="W210" s="41"/>
      <c r="X210" s="41"/>
      <c r="Y210" s="41"/>
    </row>
    <row r="211" s="45" customFormat="true" ht="24" hidden="false" customHeight="true" outlineLevel="0" collapsed="false">
      <c r="A211" s="35"/>
      <c r="B211" s="35"/>
      <c r="C211" s="35"/>
      <c r="D211" s="35"/>
      <c r="E211" s="36"/>
      <c r="F211" s="35"/>
      <c r="G211" s="35"/>
      <c r="H211" s="35"/>
      <c r="I211" s="37" t="s">
        <v>314</v>
      </c>
      <c r="J211" s="37" t="s">
        <v>222</v>
      </c>
      <c r="K211" s="39"/>
      <c r="L211" s="39" t="n">
        <v>1</v>
      </c>
      <c r="M211" s="39" t="n">
        <f aca="false">K211+L211</f>
        <v>1</v>
      </c>
      <c r="N211" s="39" t="n">
        <v>1</v>
      </c>
      <c r="O211" s="40" t="n">
        <f aca="false">N211-M211</f>
        <v>0</v>
      </c>
      <c r="P211" s="68"/>
      <c r="Q211" s="62"/>
      <c r="R211" s="69"/>
      <c r="S211" s="43"/>
      <c r="T211" s="42"/>
      <c r="U211" s="40"/>
      <c r="V211" s="41"/>
      <c r="W211" s="41"/>
      <c r="X211" s="41"/>
      <c r="Y211" s="41"/>
    </row>
    <row r="212" s="45" customFormat="true" ht="43.5" hidden="false" customHeight="true" outlineLevel="0" collapsed="false">
      <c r="A212" s="49" t="n">
        <v>104010</v>
      </c>
      <c r="B212" s="35" t="s">
        <v>56</v>
      </c>
      <c r="C212" s="35" t="n">
        <v>1111</v>
      </c>
      <c r="D212" s="35" t="s">
        <v>218</v>
      </c>
      <c r="E212" s="36" t="n">
        <v>11</v>
      </c>
      <c r="F212" s="35"/>
      <c r="G212" s="35"/>
      <c r="H212" s="68" t="s">
        <v>315</v>
      </c>
      <c r="I212" s="37"/>
      <c r="J212" s="37"/>
      <c r="K212" s="39"/>
      <c r="L212" s="39"/>
      <c r="M212" s="39"/>
      <c r="N212" s="39"/>
      <c r="O212" s="40"/>
      <c r="P212" s="57"/>
      <c r="Q212" s="62"/>
      <c r="R212" s="42" t="n">
        <v>10079.8</v>
      </c>
      <c r="S212" s="60" t="n">
        <v>10079.8</v>
      </c>
      <c r="T212" s="42" t="n">
        <v>10079.8</v>
      </c>
      <c r="U212" s="40" t="n">
        <f aca="false">T212-S212</f>
        <v>0</v>
      </c>
      <c r="V212" s="41" t="s">
        <v>311</v>
      </c>
      <c r="W212" s="41"/>
      <c r="X212" s="41"/>
      <c r="Y212" s="41"/>
    </row>
    <row r="213" s="45" customFormat="true" ht="24.75" hidden="false" customHeight="true" outlineLevel="0" collapsed="false">
      <c r="A213" s="35"/>
      <c r="B213" s="35"/>
      <c r="C213" s="35"/>
      <c r="D213" s="35"/>
      <c r="E213" s="36"/>
      <c r="F213" s="35"/>
      <c r="G213" s="35"/>
      <c r="H213" s="35"/>
      <c r="I213" s="37" t="s">
        <v>316</v>
      </c>
      <c r="J213" s="37" t="s">
        <v>222</v>
      </c>
      <c r="K213" s="39"/>
      <c r="L213" s="39" t="n">
        <v>1</v>
      </c>
      <c r="M213" s="39" t="n">
        <f aca="false">K213+L213</f>
        <v>1</v>
      </c>
      <c r="N213" s="39" t="n">
        <v>1</v>
      </c>
      <c r="O213" s="40" t="n">
        <f aca="false">N213-M213</f>
        <v>0</v>
      </c>
      <c r="P213" s="68"/>
      <c r="Q213" s="62"/>
      <c r="R213" s="69"/>
      <c r="S213" s="43"/>
      <c r="T213" s="42"/>
      <c r="U213" s="40"/>
      <c r="V213" s="41"/>
      <c r="W213" s="41"/>
      <c r="X213" s="41"/>
      <c r="Y213" s="41"/>
    </row>
    <row r="214" s="45" customFormat="true" ht="75.75" hidden="false" customHeight="true" outlineLevel="0" collapsed="false">
      <c r="A214" s="49" t="n">
        <v>104010</v>
      </c>
      <c r="B214" s="35" t="s">
        <v>56</v>
      </c>
      <c r="C214" s="35" t="n">
        <v>1111</v>
      </c>
      <c r="D214" s="35" t="s">
        <v>218</v>
      </c>
      <c r="E214" s="36" t="n">
        <v>11</v>
      </c>
      <c r="F214" s="35"/>
      <c r="G214" s="35"/>
      <c r="H214" s="68" t="s">
        <v>317</v>
      </c>
      <c r="I214" s="37"/>
      <c r="J214" s="37"/>
      <c r="K214" s="39"/>
      <c r="L214" s="39"/>
      <c r="M214" s="39"/>
      <c r="N214" s="39"/>
      <c r="O214" s="40"/>
      <c r="P214" s="57"/>
      <c r="Q214" s="62"/>
      <c r="R214" s="42" t="n">
        <v>12000</v>
      </c>
      <c r="S214" s="60" t="n">
        <v>12000</v>
      </c>
      <c r="T214" s="42" t="n">
        <v>12000</v>
      </c>
      <c r="U214" s="40" t="n">
        <f aca="false">T214-S214</f>
        <v>0</v>
      </c>
      <c r="V214" s="41" t="s">
        <v>318</v>
      </c>
      <c r="W214" s="41"/>
      <c r="X214" s="41"/>
      <c r="Y214" s="41"/>
    </row>
    <row r="215" s="45" customFormat="true" ht="24.75" hidden="false" customHeight="true" outlineLevel="0" collapsed="false">
      <c r="A215" s="35"/>
      <c r="B215" s="35"/>
      <c r="C215" s="35"/>
      <c r="D215" s="35"/>
      <c r="E215" s="36"/>
      <c r="F215" s="35"/>
      <c r="G215" s="35"/>
      <c r="H215" s="35"/>
      <c r="I215" s="37" t="s">
        <v>319</v>
      </c>
      <c r="J215" s="37" t="s">
        <v>222</v>
      </c>
      <c r="K215" s="39"/>
      <c r="L215" s="39" t="n">
        <v>1</v>
      </c>
      <c r="M215" s="39" t="n">
        <f aca="false">K215+L215</f>
        <v>1</v>
      </c>
      <c r="N215" s="39" t="n">
        <v>1</v>
      </c>
      <c r="O215" s="40" t="n">
        <f aca="false">N215-M215</f>
        <v>0</v>
      </c>
      <c r="P215" s="68"/>
      <c r="Q215" s="62"/>
      <c r="R215" s="69"/>
      <c r="S215" s="43"/>
      <c r="T215" s="42"/>
      <c r="U215" s="40"/>
      <c r="V215" s="41"/>
      <c r="W215" s="41"/>
      <c r="X215" s="41"/>
      <c r="Y215" s="41"/>
    </row>
    <row r="216" s="45" customFormat="true" ht="63.75" hidden="false" customHeight="true" outlineLevel="0" collapsed="false">
      <c r="A216" s="49" t="n">
        <v>104010</v>
      </c>
      <c r="B216" s="35" t="s">
        <v>56</v>
      </c>
      <c r="C216" s="35" t="n">
        <v>1111</v>
      </c>
      <c r="D216" s="35" t="s">
        <v>218</v>
      </c>
      <c r="E216" s="36" t="n">
        <v>11</v>
      </c>
      <c r="F216" s="35"/>
      <c r="G216" s="35"/>
      <c r="H216" s="68" t="s">
        <v>320</v>
      </c>
      <c r="I216" s="37"/>
      <c r="J216" s="37"/>
      <c r="K216" s="39"/>
      <c r="L216" s="39"/>
      <c r="M216" s="39"/>
      <c r="N216" s="39"/>
      <c r="O216" s="40"/>
      <c r="P216" s="57"/>
      <c r="Q216" s="62"/>
      <c r="R216" s="42" t="n">
        <v>35000</v>
      </c>
      <c r="S216" s="60" t="n">
        <v>35000</v>
      </c>
      <c r="T216" s="42" t="n">
        <v>35000</v>
      </c>
      <c r="U216" s="40" t="n">
        <f aca="false">T216-S216</f>
        <v>0</v>
      </c>
      <c r="V216" s="41" t="s">
        <v>321</v>
      </c>
      <c r="W216" s="41"/>
      <c r="X216" s="41"/>
      <c r="Y216" s="41"/>
    </row>
    <row r="217" s="45" customFormat="true" ht="23.25" hidden="false" customHeight="true" outlineLevel="0" collapsed="false">
      <c r="A217" s="35"/>
      <c r="B217" s="35"/>
      <c r="C217" s="35"/>
      <c r="D217" s="35"/>
      <c r="E217" s="36"/>
      <c r="F217" s="35"/>
      <c r="G217" s="35"/>
      <c r="H217" s="35"/>
      <c r="I217" s="37" t="s">
        <v>322</v>
      </c>
      <c r="J217" s="37" t="s">
        <v>222</v>
      </c>
      <c r="K217" s="39"/>
      <c r="L217" s="39" t="n">
        <v>3</v>
      </c>
      <c r="M217" s="39" t="n">
        <f aca="false">K217+L217</f>
        <v>3</v>
      </c>
      <c r="N217" s="39" t="n">
        <v>3</v>
      </c>
      <c r="O217" s="40" t="n">
        <f aca="false">N217-M217</f>
        <v>0</v>
      </c>
      <c r="P217" s="68"/>
      <c r="Q217" s="62"/>
      <c r="R217" s="69"/>
      <c r="S217" s="43"/>
      <c r="T217" s="42"/>
      <c r="U217" s="40"/>
      <c r="V217" s="41"/>
      <c r="W217" s="41"/>
      <c r="X217" s="41"/>
      <c r="Y217" s="41"/>
    </row>
    <row r="218" s="45" customFormat="true" ht="94.5" hidden="false" customHeight="true" outlineLevel="0" collapsed="false">
      <c r="A218" s="49" t="n">
        <v>104010</v>
      </c>
      <c r="B218" s="35" t="s">
        <v>56</v>
      </c>
      <c r="C218" s="35" t="n">
        <v>1111</v>
      </c>
      <c r="D218" s="35" t="s">
        <v>218</v>
      </c>
      <c r="E218" s="36" t="n">
        <v>11</v>
      </c>
      <c r="F218" s="35"/>
      <c r="G218" s="35"/>
      <c r="H218" s="68" t="s">
        <v>323</v>
      </c>
      <c r="I218" s="37"/>
      <c r="J218" s="37"/>
      <c r="K218" s="39"/>
      <c r="L218" s="39"/>
      <c r="M218" s="39"/>
      <c r="N218" s="39"/>
      <c r="O218" s="40"/>
      <c r="P218" s="57"/>
      <c r="Q218" s="62"/>
      <c r="R218" s="42" t="n">
        <v>6300</v>
      </c>
      <c r="S218" s="60" t="n">
        <v>6300</v>
      </c>
      <c r="T218" s="42" t="n">
        <v>6300</v>
      </c>
      <c r="U218" s="40" t="n">
        <f aca="false">T218-S218</f>
        <v>0</v>
      </c>
      <c r="V218" s="41" t="s">
        <v>324</v>
      </c>
      <c r="W218" s="41"/>
      <c r="X218" s="41"/>
      <c r="Y218" s="41"/>
    </row>
    <row r="219" s="45" customFormat="true" ht="23.25" hidden="false" customHeight="true" outlineLevel="0" collapsed="false">
      <c r="A219" s="35"/>
      <c r="B219" s="35"/>
      <c r="C219" s="35"/>
      <c r="D219" s="35"/>
      <c r="E219" s="36"/>
      <c r="F219" s="35"/>
      <c r="G219" s="35"/>
      <c r="H219" s="35"/>
      <c r="I219" s="37" t="s">
        <v>325</v>
      </c>
      <c r="J219" s="37" t="s">
        <v>222</v>
      </c>
      <c r="K219" s="39"/>
      <c r="L219" s="39" t="n">
        <v>1</v>
      </c>
      <c r="M219" s="39" t="n">
        <f aca="false">K219+L219</f>
        <v>1</v>
      </c>
      <c r="N219" s="39" t="n">
        <v>1</v>
      </c>
      <c r="O219" s="40" t="n">
        <f aca="false">N219-M219</f>
        <v>0</v>
      </c>
      <c r="P219" s="68"/>
      <c r="Q219" s="62"/>
      <c r="R219" s="69"/>
      <c r="S219" s="43"/>
      <c r="T219" s="42"/>
      <c r="U219" s="40"/>
      <c r="V219" s="41"/>
      <c r="W219" s="41"/>
      <c r="X219" s="41"/>
      <c r="Y219" s="41"/>
    </row>
    <row r="220" s="45" customFormat="true" ht="94.5" hidden="false" customHeight="true" outlineLevel="0" collapsed="false">
      <c r="A220" s="49" t="n">
        <v>104010</v>
      </c>
      <c r="B220" s="35" t="s">
        <v>56</v>
      </c>
      <c r="C220" s="35" t="n">
        <v>1111</v>
      </c>
      <c r="D220" s="35" t="s">
        <v>218</v>
      </c>
      <c r="E220" s="36" t="n">
        <v>11</v>
      </c>
      <c r="F220" s="35"/>
      <c r="G220" s="35"/>
      <c r="H220" s="68" t="s">
        <v>326</v>
      </c>
      <c r="I220" s="37"/>
      <c r="J220" s="37"/>
      <c r="K220" s="39"/>
      <c r="L220" s="39"/>
      <c r="M220" s="39"/>
      <c r="N220" s="39"/>
      <c r="O220" s="40"/>
      <c r="P220" s="57"/>
      <c r="Q220" s="62"/>
      <c r="R220" s="42" t="n">
        <v>6200</v>
      </c>
      <c r="S220" s="60" t="n">
        <v>6200</v>
      </c>
      <c r="T220" s="42" t="n">
        <v>6200</v>
      </c>
      <c r="U220" s="40" t="n">
        <f aca="false">T220-S220</f>
        <v>0</v>
      </c>
      <c r="V220" s="41" t="s">
        <v>324</v>
      </c>
      <c r="W220" s="41"/>
      <c r="X220" s="41"/>
      <c r="Y220" s="41"/>
    </row>
    <row r="221" s="45" customFormat="true" ht="25.5" hidden="false" customHeight="false" outlineLevel="0" collapsed="false">
      <c r="A221" s="35"/>
      <c r="B221" s="35"/>
      <c r="C221" s="35"/>
      <c r="D221" s="35"/>
      <c r="E221" s="36"/>
      <c r="F221" s="35"/>
      <c r="G221" s="35"/>
      <c r="H221" s="35"/>
      <c r="I221" s="37" t="s">
        <v>327</v>
      </c>
      <c r="J221" s="37" t="s">
        <v>222</v>
      </c>
      <c r="K221" s="39"/>
      <c r="L221" s="39" t="n">
        <v>1</v>
      </c>
      <c r="M221" s="39" t="n">
        <f aca="false">K221+L221</f>
        <v>1</v>
      </c>
      <c r="N221" s="39" t="n">
        <v>1</v>
      </c>
      <c r="O221" s="40" t="n">
        <f aca="false">N221-M221</f>
        <v>0</v>
      </c>
      <c r="P221" s="68"/>
      <c r="Q221" s="62"/>
      <c r="R221" s="69"/>
      <c r="S221" s="43"/>
      <c r="T221" s="42"/>
      <c r="U221" s="43"/>
      <c r="V221" s="41"/>
      <c r="W221" s="41"/>
      <c r="X221" s="41"/>
      <c r="Y221" s="41"/>
    </row>
    <row r="222" s="45" customFormat="true" ht="51" hidden="false" customHeight="false" outlineLevel="0" collapsed="false">
      <c r="A222" s="49" t="n">
        <v>104010</v>
      </c>
      <c r="B222" s="35" t="s">
        <v>56</v>
      </c>
      <c r="C222" s="35" t="n">
        <v>1015</v>
      </c>
      <c r="D222" s="35" t="s">
        <v>218</v>
      </c>
      <c r="E222" s="36" t="n">
        <v>1</v>
      </c>
      <c r="F222" s="35"/>
      <c r="G222" s="35"/>
      <c r="H222" s="68" t="s">
        <v>328</v>
      </c>
      <c r="I222" s="37"/>
      <c r="J222" s="37"/>
      <c r="K222" s="39"/>
      <c r="L222" s="39"/>
      <c r="M222" s="39"/>
      <c r="N222" s="39"/>
      <c r="O222" s="40"/>
      <c r="P222" s="57"/>
      <c r="Q222" s="62"/>
      <c r="R222" s="42" t="n">
        <v>1252152</v>
      </c>
      <c r="S222" s="43" t="n">
        <f aca="false">R222+Q222</f>
        <v>1252152</v>
      </c>
      <c r="T222" s="42" t="n">
        <v>1049423.74</v>
      </c>
      <c r="U222" s="43" t="n">
        <f aca="false">T222-S222</f>
        <v>-202728.26</v>
      </c>
      <c r="V222" s="41" t="s">
        <v>329</v>
      </c>
      <c r="W222" s="41"/>
      <c r="X222" s="41"/>
      <c r="Y222" s="41"/>
    </row>
    <row r="223" s="45" customFormat="true" ht="25.5" hidden="false" customHeight="false" outlineLevel="0" collapsed="false">
      <c r="A223" s="35"/>
      <c r="B223" s="35"/>
      <c r="C223" s="35"/>
      <c r="D223" s="35"/>
      <c r="E223" s="36"/>
      <c r="F223" s="35"/>
      <c r="G223" s="35"/>
      <c r="H223" s="35"/>
      <c r="I223" s="37" t="s">
        <v>328</v>
      </c>
      <c r="J223" s="37" t="s">
        <v>222</v>
      </c>
      <c r="K223" s="39"/>
      <c r="L223" s="39" t="n">
        <v>8702</v>
      </c>
      <c r="M223" s="39" t="n">
        <f aca="false">K223+L223</f>
        <v>8702</v>
      </c>
      <c r="N223" s="39" t="n">
        <v>8702</v>
      </c>
      <c r="O223" s="40" t="n">
        <f aca="false">N223-M223</f>
        <v>0</v>
      </c>
      <c r="P223" s="68"/>
      <c r="Q223" s="62"/>
      <c r="R223" s="69"/>
      <c r="S223" s="43"/>
      <c r="T223" s="42"/>
      <c r="U223" s="43"/>
      <c r="V223" s="41"/>
      <c r="W223" s="41"/>
      <c r="X223" s="41"/>
      <c r="Y223" s="41"/>
    </row>
    <row r="224" s="45" customFormat="true" ht="38.25" hidden="false" customHeight="false" outlineLevel="0" collapsed="false">
      <c r="A224" s="49" t="n">
        <v>104010</v>
      </c>
      <c r="B224" s="35" t="s">
        <v>56</v>
      </c>
      <c r="C224" s="35" t="n">
        <v>1111</v>
      </c>
      <c r="D224" s="35" t="s">
        <v>70</v>
      </c>
      <c r="E224" s="36" t="n">
        <v>5</v>
      </c>
      <c r="F224" s="35"/>
      <c r="G224" s="35"/>
      <c r="H224" s="68" t="s">
        <v>279</v>
      </c>
      <c r="I224" s="37"/>
      <c r="J224" s="37"/>
      <c r="K224" s="39"/>
      <c r="L224" s="39"/>
      <c r="M224" s="39"/>
      <c r="N224" s="39"/>
      <c r="O224" s="40"/>
      <c r="P224" s="57"/>
      <c r="Q224" s="62" t="n">
        <v>60000</v>
      </c>
      <c r="R224" s="42" t="n">
        <v>-60000</v>
      </c>
      <c r="S224" s="43" t="n">
        <f aca="false">R224+Q224</f>
        <v>0</v>
      </c>
      <c r="T224" s="42"/>
      <c r="U224" s="40" t="n">
        <f aca="false">T224-S224</f>
        <v>0</v>
      </c>
      <c r="V224" s="41" t="s">
        <v>280</v>
      </c>
      <c r="W224" s="41"/>
      <c r="X224" s="41"/>
      <c r="Y224" s="41"/>
    </row>
    <row r="225" s="45" customFormat="true" ht="24.75" hidden="false" customHeight="true" outlineLevel="0" collapsed="false">
      <c r="A225" s="49"/>
      <c r="B225" s="35"/>
      <c r="C225" s="35"/>
      <c r="D225" s="35"/>
      <c r="E225" s="36"/>
      <c r="F225" s="35"/>
      <c r="G225" s="35"/>
      <c r="H225" s="68"/>
      <c r="I225" s="37" t="s">
        <v>281</v>
      </c>
      <c r="J225" s="37" t="s">
        <v>222</v>
      </c>
      <c r="K225" s="39" t="n">
        <v>67</v>
      </c>
      <c r="L225" s="39" t="n">
        <v>-67</v>
      </c>
      <c r="M225" s="39" t="n">
        <f aca="false">K225+L225</f>
        <v>0</v>
      </c>
      <c r="N225" s="39"/>
      <c r="O225" s="40" t="n">
        <f aca="false">N225-M225</f>
        <v>0</v>
      </c>
      <c r="P225" s="57"/>
      <c r="Q225" s="62"/>
      <c r="R225" s="42"/>
      <c r="S225" s="60"/>
      <c r="T225" s="42"/>
      <c r="U225" s="43"/>
      <c r="V225" s="41"/>
      <c r="W225" s="41"/>
      <c r="X225" s="41"/>
      <c r="Y225" s="41"/>
    </row>
    <row r="226" s="45" customFormat="true" ht="21.75" hidden="false" customHeight="true" outlineLevel="0" collapsed="false">
      <c r="A226" s="35"/>
      <c r="B226" s="35"/>
      <c r="C226" s="35"/>
      <c r="D226" s="35"/>
      <c r="E226" s="36"/>
      <c r="F226" s="35"/>
      <c r="G226" s="35"/>
      <c r="H226" s="35"/>
      <c r="I226" s="37" t="s">
        <v>144</v>
      </c>
      <c r="J226" s="37" t="s">
        <v>222</v>
      </c>
      <c r="K226" s="39" t="n">
        <v>1355</v>
      </c>
      <c r="L226" s="39" t="n">
        <v>-1355</v>
      </c>
      <c r="M226" s="39" t="n">
        <f aca="false">K226+L226</f>
        <v>0</v>
      </c>
      <c r="N226" s="39"/>
      <c r="O226" s="40" t="n">
        <f aca="false">N226-M226</f>
        <v>0</v>
      </c>
      <c r="P226" s="68"/>
      <c r="Q226" s="62"/>
      <c r="R226" s="69"/>
      <c r="S226" s="43"/>
      <c r="T226" s="42"/>
      <c r="U226" s="43"/>
      <c r="V226" s="41"/>
      <c r="W226" s="41"/>
      <c r="X226" s="41"/>
      <c r="Y226" s="41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24">
    <dataValidation allowBlank="true" errorStyle="stop" operator="between" showDropDown="false" showErrorMessage="true" showInputMessage="false" sqref="R27" type="custom">
      <formula1>IF(OR($O56="",ISBLANK($O56),$O56="ù³Ý³Ï³Ï³Ý",$O56="ß³Ñ³éáõÝ»ñÇ ù³Ý³ÏÁ",$O56="³ÏïÇíÇ Í³é³ÛáõÃÛ³Ý Ï³ÝË³ï»ëíáÕ Å³ÙÏ»ïÁ",$O56="í³ñÏ ëï³óáÕ ³ÝÓ³Ýó ù³Ý³ÏÁ",$O56="í³ñÏ ëï³óáÕ Ï³½Ù³Ï»ñåáõÃÛáõÝÝ»ñÇ ù³Ý³ÏÁ"),ISNUMBER(R27),TRUE())</formula1>
      <formula2>0</formula2>
    </dataValidation>
    <dataValidation allowBlank="true" errorStyle="stop" operator="between" showDropDown="false" showErrorMessage="true" showInputMessage="false" sqref="P60 P133 R148 P155 P157 R167 R177" type="custom">
      <formula1>IF(OR($O178="",ISBLANK($O178),$O178="ù³Ý³Ï³Ï³Ý",$O178="ß³Ñ³éáõÝ»ñÇ ù³Ý³ÏÁ",$O178="³ÏïÇíÇ Í³é³ÛáõÃÛ³Ý Ï³ÝË³ï»ëíáÕ Å³ÙÏ»ïÁ",$O178="í³ñÏ ëï³óáÕ ³ÝÓ³Ýó ù³Ý³ÏÁ",$O178="í³ñÏ ëï³óáÕ Ï³½Ù³Ï»ñåáõÃÛáõÝÝ»ñÇ ù³Ý³ÏÁ"),ISNUMBER(R177),TRUE())</formula1>
      <formula2>0</formula2>
    </dataValidation>
    <dataValidation allowBlank="true" errorStyle="stop" operator="between" showDropDown="false" showErrorMessage="true" showInputMessage="false" sqref="N8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N8),TRUE())</formula1>
      <formula2>0</formula2>
    </dataValidation>
    <dataValidation allowBlank="true" errorStyle="stop" operator="between" showDropDown="false" showErrorMessage="true" showInputMessage="false" sqref="L4:O7 R4:R26 L8:M23 O8:O23 N9:N23 L24:O226 R34:R41 R49 R51:R52 R54:R55 R61:R66 R68:R113 R116:R122 R125:R138 R140:R144 R146:R147 T147 R149:R150 R152:R155 V154 R159:R166 R169:R176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N4),TRUE())</formula1>
      <formula2>0</formula2>
    </dataValidation>
    <dataValidation allowBlank="true" errorStyle="stop" operator="between" showDropDown="false" showErrorMessage="true" showInputMessage="false" sqref="R53" type="custom">
      <formula1>IF(OR($O62="",ISBLANK($O62),$O62="ù³Ý³Ï³Ï³Ý",$O62="ß³Ñ³éáõÝ»ñÇ ù³Ý³ÏÁ",$O62="³ÏïÇíÇ Í³é³ÛáõÃÛ³Ý Ï³ÝË³ï»ëíáÕ Å³ÙÏ»ïÁ",$O62="í³ñÏ ëï³óáÕ ³ÝÓ³Ýó ù³Ý³ÏÁ",$O62="í³ñÏ ëï³óáÕ Ï³½Ù³Ï»ñåáõÃÛáõÝÝ»ñÇ ù³Ý³ÏÁ"),ISNUMBER(R53),TRUE())</formula1>
      <formula2>0</formula2>
    </dataValidation>
    <dataValidation allowBlank="true" errorStyle="stop" operator="between" showDropDown="false" showErrorMessage="true" showInputMessage="false" sqref="R28:R33 R188" type="custom">
      <formula1>IF(OR($O61="",ISBLANK($O61),$O61="ù³Ý³Ï³Ï³Ý",$O61="ß³Ñ³éáõÝ»ñÇ ù³Ý³ÏÁ",$O61="³ÏïÇíÇ Í³é³ÛáõÃÛ³Ý Ï³ÝË³ï»ëíáÕ Å³ÙÏ»ïÁ",$O61="í³ñÏ ëï³óáÕ ³ÝÓ³Ýó ù³Ý³ÏÁ",$O61="í³ñÏ ëï³óáÕ Ï³½Ù³Ï»ñåáõÃÛáõÝÝ»ñÇ ù³Ý³ÏÁ"),ISNUMBER(R28),TRUE())</formula1>
      <formula2>0</formula2>
    </dataValidation>
    <dataValidation allowBlank="true" errorStyle="stop" operator="between" showDropDown="false" showErrorMessage="true" showInputMessage="false" sqref="P111" type="custom">
      <formula1>IF(OR($O125="",ISBLANK($O125),$O125="ù³Ý³Ï³Ï³Ý",$O125="ß³Ñ³éáõÝ»ñÇ ù³Ý³ÏÁ",$O125="³ÏïÇíÇ Í³é³ÛáõÃÛ³Ý Ï³ÝË³ï»ëíáÕ Å³ÙÏ»ïÁ",$O125="í³ñÏ ëï³óáÕ ³ÝÓ³Ýó ù³Ý³ÏÁ",$O125="í³ñÏ ëï³óáÕ Ï³½Ù³Ï»ñåáõÃÛáõÝÝ»ñÇ ù³Ý³ÏÁ"),ISNUMBER(P111),TRUE())</formula1>
      <formula2>0</formula2>
    </dataValidation>
    <dataValidation allowBlank="true" errorStyle="stop" operator="between" showDropDown="false" showErrorMessage="true" showInputMessage="false" sqref="R222" type="custom">
      <formula1>IF(OR($O189="",ISBLANK($O189),$O189="ù³Ý³Ï³Ï³Ý",$O189="ß³Ñ³éáõÝ»ñÇ ù³Ý³ÏÁ",$O189="³ÏïÇíÇ Í³é³ÛáõÃÛ³Ý Ï³ÝË³ï»ëíáÕ Å³ÙÏ»ïÁ",$O189="í³ñÏ ëï³óáÕ ³ÝÓ³Ýó ù³Ý³ÏÁ",$O189="í³ñÏ ëï³óáÕ Ï³½Ù³Ï»ñåáõÃÛáõÝÝ»ñÇ ù³Ý³ÏÁ"),ISNUMBER(R222),TRUE())</formula1>
      <formula2>0</formula2>
    </dataValidation>
    <dataValidation allowBlank="true" errorStyle="stop" operator="between" showDropDown="false" showErrorMessage="true" showInputMessage="false" sqref="R180" type="custom">
      <formula1>IF(OR($O185="",ISBLANK($O185),$O185="ù³Ý³Ï³Ï³Ý",$O185="ß³Ñ³éáõÝ»ñÇ ù³Ý³ÏÁ",$O185="³ÏïÇíÇ Í³é³ÛáõÃÛ³Ý Ï³ÝË³ï»ëíáÕ Å³ÙÏ»ïÁ",$O185="í³ñÏ ëï³óáÕ ³ÝÓ³Ýó ù³Ý³ÏÁ",$O185="í³ñÏ ëï³óáÕ Ï³½Ù³Ï»ñåáõÃÛáõÝÝ»ñÇ ù³Ý³ÏÁ"),ISNUMBER(R180),TRUE())</formula1>
      <formula2>0</formula2>
    </dataValidation>
    <dataValidation allowBlank="true" errorStyle="stop" operator="between" showDropDown="false" showErrorMessage="true" showInputMessage="false" sqref="R182" type="custom">
      <formula1>IF(OR($O218="",ISBLANK($O218),$O218="ù³Ý³Ï³Ï³Ý",$O218="ß³Ñ³éáõÝ»ñÇ ù³Ý³ÏÁ",$O218="³ÏïÇíÇ Í³é³ÛáõÃÛ³Ý Ï³ÝË³ï»ëíáÕ Å³ÙÏ»ïÁ",$O218="í³ñÏ ëï³óáÕ ³ÝÓ³Ýó ù³Ý³ÏÁ",$O218="í³ñÏ ëï³óáÕ Ï³½Ù³Ï»ñåáõÃÛáõÝÝ»ñÇ ù³Ý³ÏÁ"),ISNUMBER(R182),TRUE())</formula1>
      <formula2>0</formula2>
    </dataValidation>
    <dataValidation allowBlank="true" errorStyle="stop" operator="between" showDropDown="false" showErrorMessage="true" showInputMessage="false" sqref="R184:R186" type="custom">
      <formula1>IF(OR($O218="",ISBLANK($O218),$O218="ù³Ý³Ï³Ï³Ý",$O218="ß³Ñ³éáõÝ»ñÇ ù³Ý³ÏÁ",$O218="³ÏïÇíÇ Í³é³ÛáõÃÛ³Ý Ï³ÝË³ï»ëíáÕ Å³ÙÏ»ïÁ",$O218="í³ñÏ ëï³óáÕ ³ÝÓ³Ýó ù³Ý³ÏÁ",$O218="í³ñÏ ëï³óáÕ Ï³½Ù³Ï»ñåáõÃÛáõÝÝ»ñÇ ù³Ý³ÏÁ"),ISNUMBER(R184),TRUE())</formula1>
      <formula2>0</formula2>
    </dataValidation>
    <dataValidation allowBlank="true" errorStyle="stop" operator="between" showDropDown="false" showErrorMessage="true" showInputMessage="false" sqref="K4:K226" type="custom">
      <formula1>IF(OR($O4="",ISBLANK($O4),$O4="ù³Ý³Ï³Ï³Ý",$O4="ß³Ñ³éáõÝ»ñÇ ù³Ý³ÏÁ",$O4="³ÏïÇíÇ Í³é³ÛáõÃÛ³Ý Ï³ÝË³ï»ëíáÕ Å³ÙÏ»ïÁ",$O4="³ÏïÇíÇ ï³ñÇùÁ"),ISNUMBER(K4),TRUE())</formula1>
      <formula2>0</formula2>
    </dataValidation>
    <dataValidation allowBlank="true" errorStyle="stop" operator="between" showDropDown="false" showErrorMessage="true" showInputMessage="false" sqref="R224:R225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R224),TRUE())</formula1>
      <formula2>0</formula2>
    </dataValidation>
    <dataValidation allowBlank="true" errorStyle="stop" operator="between" showDropDown="false" showErrorMessage="true" showInputMessage="false" sqref="R190 R192 R194 R196 R198 R200 R202 R204 R206 R208 R210 R212 R214 R216 R218 R220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R202),TRUE())</formula1>
      <formula2>0</formula2>
    </dataValidation>
    <dataValidation allowBlank="true" errorStyle="stop" operator="between" showDropDown="false" showErrorMessage="true" showInputMessage="false" sqref="B4:B226" type="list">
      <formula1>#REF!</formula1>
      <formula2>0</formula2>
    </dataValidation>
    <dataValidation allowBlank="true" errorStyle="stop" operator="between" showDropDown="false" showErrorMessage="true" showInputMessage="false" sqref="C4:C226" type="whole">
      <formula1>1000</formula1>
      <formula2>9999</formula2>
    </dataValidation>
    <dataValidation allowBlank="true" errorStyle="stop" operator="between" showDropDown="false" showErrorMessage="true" showInputMessage="false" sqref="D4:D226" type="list">
      <formula1>#REF!</formula1>
      <formula2>0</formula2>
    </dataValidation>
    <dataValidation allowBlank="true" errorStyle="stop" operator="between" showDropDown="false" showErrorMessage="true" showInputMessage="false" sqref="E4:E226" type="whole">
      <formula1>1</formula1>
      <formula2>999</formula2>
    </dataValidation>
    <dataValidation allowBlank="true" errorStyle="stop" operator="between" showDropDown="false" showErrorMessage="true" showInputMessage="false" sqref="G4:G226" type="list">
      <formula1>#REF!</formula1>
      <formula2>0</formula2>
    </dataValidation>
    <dataValidation allowBlank="true" errorStyle="stop" operator="between" showDropDown="false" showErrorMessage="true" showInputMessage="false" sqref="Q4:Q41 S4:U41 Q42:U48 Q49:Q55 S49:U66 Q61:Q123 R67:U67 S68:U122 R123:U123 Q124:U124 Q125:Q152 S125:U138 R139:U139 S140:U144 R145:U145 S146:U146 S147:S226 U147:U226 T148:T226 R151 Q153:Q155 Q156:R158 Q159:Q167 Q168:R168 Q169:Q177 Q178:R178 Q179:Q184 R183 Q185:Q226" type="decimal">
      <formula1>0</formula1>
      <formula2>9999999999</formula2>
    </dataValidation>
    <dataValidation allowBlank="true" errorStyle="stop" operator="between" showDropDown="false" showErrorMessage="true" showInputMessage="false" sqref="J4:J47 J49:J142 I143:J143 J144:J226" type="list">
      <formula1>#REF!</formula1>
      <formula2>0</formula2>
    </dataValidation>
    <dataValidation allowBlank="true" errorStyle="stop" operator="between" showDropDown="false" showErrorMessage="true" showInputMessage="false" sqref="R179 R181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R179),TRUE())</formula1>
      <formula2>0</formula2>
    </dataValidation>
    <dataValidation allowBlank="true" errorStyle="stop" operator="between" showDropDown="false" showErrorMessage="true" showInputMessage="false" sqref="R50 R114:R115 P154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P154),TRUE())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" right="0.190277777777778" top="0.3" bottom="0.35" header="0.511811023622047" footer="0.170138888888889"/>
  <pageSetup paperSize="9" scale="69" fitToWidth="1" fitToHeight="1" pageOrder="downThenOver" orientation="landscape" blackAndWhite="false" draft="false" cellComments="none" firstPageNumber="175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8T12:41:21Z</cp:lastPrinted>
  <dcterms:modified xsi:type="dcterms:W3CDTF">2014-04-18T12:41:23Z</dcterms:modified>
  <cp:revision>0</cp:revision>
  <dc:subject/>
  <dc:title/>
</cp:coreProperties>
</file>